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973060"/>
        <c:axId val="80971550"/>
      </c:scatterChart>
      <c:valAx>
        <c:axId val="65973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550"/>
        <c:crossesAt val="0"/>
        <c:crossBetween val="midCat"/>
      </c:valAx>
      <c:valAx>
        <c:axId val="80971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4625"/>
        <c:axId val="19139670"/>
      </c:scatterChart>
      <c:valAx>
        <c:axId val="564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670"/>
        <c:crossesAt val="0"/>
        <c:crossBetween val="midCat"/>
      </c:valAx>
      <c:valAx>
        <c:axId val="19139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