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840357"/>
        <c:axId val="45543964"/>
      </c:scatterChart>
      <c:valAx>
        <c:axId val="58840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964"/>
        <c:crossesAt val="0"/>
        <c:crossBetween val="midCat"/>
      </c:valAx>
      <c:valAx>
        <c:axId val="45543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88936"/>
        <c:axId val="6101772"/>
      </c:scatterChart>
      <c:valAx>
        <c:axId val="52188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72"/>
        <c:crossesAt val="0"/>
        <c:crossBetween val="midCat"/>
      </c:valAx>
      <c:valAx>
        <c:axId val="6101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