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217100"/>
        <c:axId val="35404904"/>
      </c:scatterChart>
      <c:valAx>
        <c:axId val="302171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904"/>
        <c:crossesAt val="0"/>
        <c:crossBetween val="midCat"/>
      </c:valAx>
      <c:valAx>
        <c:axId val="35404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493065"/>
        <c:axId val="14085384"/>
      </c:scatterChart>
      <c:valAx>
        <c:axId val="394930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384"/>
        <c:crossesAt val="0"/>
        <c:crossBetween val="midCat"/>
      </c:valAx>
      <c:valAx>
        <c:axId val="14085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30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