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80757"/>
        <c:axId val="56882568"/>
      </c:scatterChart>
      <c:valAx>
        <c:axId val="6408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568"/>
        <c:crossesAt val="0"/>
        <c:crossBetween val="midCat"/>
      </c:valAx>
      <c:valAx>
        <c:axId val="5688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13260"/>
        <c:axId val="3102923"/>
      </c:scatterChart>
      <c:valAx>
        <c:axId val="4461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23"/>
        <c:crossesAt val="0"/>
        <c:crossBetween val="midCat"/>
      </c:valAx>
      <c:valAx>
        <c:axId val="310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69426"/>
        <c:axId val="81353152"/>
      </c:scatterChart>
      <c:valAx>
        <c:axId val="8856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152"/>
        <c:crossesAt val="0"/>
        <c:crossBetween val="midCat"/>
      </c:valAx>
      <c:valAx>
        <c:axId val="8135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6638"/>
        <c:axId val="68322235"/>
      </c:scatterChart>
      <c:valAx>
        <c:axId val="4264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235"/>
        <c:crossesAt val="0"/>
        <c:crossBetween val="midCat"/>
      </c:valAx>
      <c:valAx>
        <c:axId val="6832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