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71362"/>
        <c:axId val="8990863"/>
      </c:barChart>
      <c:catAx>
        <c:axId val="719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63"/>
        <c:auto val="1"/>
        <c:lblAlgn val="ctr"/>
        <c:lblOffset val="100"/>
        <c:noMultiLvlLbl val="0"/>
      </c:catAx>
      <c:valAx>
        <c:axId val="89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80626"/>
        <c:axId val="95649228"/>
      </c:barChart>
      <c:catAx>
        <c:axId val="810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228"/>
        <c:auto val="1"/>
        <c:lblAlgn val="ctr"/>
        <c:lblOffset val="100"/>
        <c:noMultiLvlLbl val="0"/>
      </c:catAx>
      <c:valAx>
        <c:axId val="956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47119"/>
        <c:axId val="74874454"/>
      </c:barChart>
      <c:catAx>
        <c:axId val="1594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454"/>
        <c:auto val="1"/>
        <c:lblAlgn val="ctr"/>
        <c:lblOffset val="100"/>
        <c:noMultiLvlLbl val="0"/>
      </c:catAx>
      <c:valAx>
        <c:axId val="748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09757"/>
        <c:axId val="62960472"/>
      </c:barChart>
      <c:catAx>
        <c:axId val="4700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72"/>
        <c:auto val="1"/>
        <c:lblAlgn val="ctr"/>
        <c:lblOffset val="100"/>
        <c:noMultiLvlLbl val="0"/>
      </c:catAx>
      <c:valAx>
        <c:axId val="629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51659"/>
        <c:axId val="46914151"/>
      </c:barChart>
      <c:catAx>
        <c:axId val="414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151"/>
        <c:auto val="1"/>
        <c:lblAlgn val="ctr"/>
        <c:lblOffset val="100"/>
        <c:noMultiLvlLbl val="0"/>
      </c:catAx>
      <c:valAx>
        <c:axId val="469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54590"/>
        <c:axId val="19020796"/>
      </c:barChart>
      <c:catAx>
        <c:axId val="4315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796"/>
        <c:auto val="1"/>
        <c:lblAlgn val="ctr"/>
        <c:lblOffset val="100"/>
        <c:noMultiLvlLbl val="0"/>
      </c:catAx>
      <c:valAx>
        <c:axId val="190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96437"/>
        <c:axId val="54931183"/>
      </c:barChart>
      <c:catAx>
        <c:axId val="6139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183"/>
        <c:auto val="1"/>
        <c:lblAlgn val="ctr"/>
        <c:lblOffset val="100"/>
        <c:noMultiLvlLbl val="0"/>
      </c:catAx>
      <c:valAx>
        <c:axId val="549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85413"/>
        <c:axId val="4611686"/>
      </c:barChart>
      <c:catAx>
        <c:axId val="1668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86"/>
        <c:auto val="1"/>
        <c:lblAlgn val="ctr"/>
        <c:lblOffset val="100"/>
        <c:noMultiLvlLbl val="0"/>
      </c:catAx>
      <c:valAx>
        <c:axId val="46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30215"/>
        <c:axId val="28564315"/>
      </c:barChart>
      <c:catAx>
        <c:axId val="2103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315"/>
        <c:auto val="1"/>
        <c:lblAlgn val="ctr"/>
        <c:lblOffset val="100"/>
        <c:noMultiLvlLbl val="0"/>
      </c:catAx>
      <c:valAx>
        <c:axId val="285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32771"/>
        <c:axId val="5612689"/>
      </c:barChart>
      <c:catAx>
        <c:axId val="528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89"/>
        <c:auto val="1"/>
        <c:lblAlgn val="ctr"/>
        <c:lblOffset val="100"/>
        <c:noMultiLvlLbl val="0"/>
      </c:catAx>
      <c:valAx>
        <c:axId val="56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32506"/>
        <c:axId val="26317935"/>
      </c:barChart>
      <c:catAx>
        <c:axId val="7303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935"/>
        <c:auto val="1"/>
        <c:lblAlgn val="ctr"/>
        <c:lblOffset val="100"/>
        <c:noMultiLvlLbl val="0"/>
      </c:catAx>
      <c:valAx>
        <c:axId val="263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3674"/>
        <c:axId val="65748591"/>
      </c:barChart>
      <c:catAx>
        <c:axId val="8820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591"/>
        <c:auto val="1"/>
        <c:lblAlgn val="ctr"/>
        <c:lblOffset val="100"/>
        <c:noMultiLvlLbl val="0"/>
      </c:catAx>
      <c:valAx>
        <c:axId val="657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075"/>
        <c:axId val="62581084"/>
      </c:barChart>
      <c:catAx>
        <c:axId val="69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084"/>
        <c:auto val="1"/>
        <c:lblAlgn val="ctr"/>
        <c:lblOffset val="100"/>
        <c:noMultiLvlLbl val="0"/>
      </c:catAx>
      <c:valAx>
        <c:axId val="625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78118"/>
        <c:axId val="49877437"/>
      </c:barChart>
      <c:catAx>
        <c:axId val="9377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437"/>
        <c:auto val="1"/>
        <c:lblAlgn val="ctr"/>
        <c:lblOffset val="100"/>
        <c:noMultiLvlLbl val="0"/>
      </c:catAx>
      <c:valAx>
        <c:axId val="498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90777"/>
        <c:axId val="33699462"/>
      </c:barChart>
      <c:catAx>
        <c:axId val="567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462"/>
        <c:auto val="1"/>
        <c:lblAlgn val="ctr"/>
        <c:lblOffset val="100"/>
        <c:noMultiLvlLbl val="0"/>
      </c:catAx>
      <c:valAx>
        <c:axId val="336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2183"/>
        <c:axId val="95710579"/>
      </c:barChart>
      <c:catAx>
        <c:axId val="558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579"/>
        <c:auto val="1"/>
        <c:lblAlgn val="ctr"/>
        <c:lblOffset val="100"/>
        <c:noMultiLvlLbl val="0"/>
      </c:catAx>
      <c:valAx>
        <c:axId val="957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75319"/>
        <c:axId val="35210516"/>
      </c:barChart>
      <c:catAx>
        <c:axId val="118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516"/>
        <c:auto val="1"/>
        <c:lblAlgn val="ctr"/>
        <c:lblOffset val="100"/>
        <c:noMultiLvlLbl val="0"/>
      </c:catAx>
      <c:valAx>
        <c:axId val="352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93962"/>
        <c:axId val="67575171"/>
      </c:barChart>
      <c:catAx>
        <c:axId val="593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171"/>
        <c:auto val="1"/>
        <c:lblAlgn val="ctr"/>
        <c:lblOffset val="100"/>
        <c:noMultiLvlLbl val="0"/>
      </c:catAx>
      <c:valAx>
        <c:axId val="675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