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41847"/>
        <c:axId val="34913930"/>
      </c:scatterChart>
      <c:valAx>
        <c:axId val="62741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930"/>
        <c:crossesAt val="0"/>
        <c:crossBetween val="midCat"/>
      </c:valAx>
      <c:valAx>
        <c:axId val="3491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9459"/>
        <c:axId val="54811475"/>
      </c:scatterChart>
      <c:valAx>
        <c:axId val="98739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75"/>
        <c:crossesAt val="0"/>
        <c:crossBetween val="midCat"/>
      </c:valAx>
      <c:valAx>
        <c:axId val="5481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3151"/>
        <c:axId val="95840946"/>
      </c:scatterChart>
      <c:valAx>
        <c:axId val="27463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46"/>
        <c:crossesAt val="0"/>
        <c:crossBetween val="midCat"/>
      </c:valAx>
      <c:valAx>
        <c:axId val="9584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23555"/>
        <c:axId val="42595262"/>
      </c:scatterChart>
      <c:valAx>
        <c:axId val="74723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262"/>
        <c:crossesAt val="0"/>
        <c:crossBetween val="midCat"/>
      </c:valAx>
      <c:valAx>
        <c:axId val="4259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1644"/>
        <c:axId val="71714683"/>
      </c:scatterChart>
      <c:valAx>
        <c:axId val="47211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683"/>
        <c:crossesAt val="0"/>
        <c:crossBetween val="midCat"/>
      </c:valAx>
      <c:valAx>
        <c:axId val="71714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782"/>
        <c:axId val="2242503"/>
      </c:scatterChart>
      <c:valAx>
        <c:axId val="11207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03"/>
        <c:crossesAt val="0"/>
        <c:crossBetween val="midCat"/>
      </c:valAx>
      <c:valAx>
        <c:axId val="224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0985"/>
        <c:axId val="86604135"/>
      </c:scatterChart>
      <c:valAx>
        <c:axId val="14250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35"/>
        <c:crossesAt val="0"/>
        <c:crossBetween val="midCat"/>
      </c:valAx>
      <c:valAx>
        <c:axId val="8660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8547"/>
        <c:axId val="64032536"/>
      </c:scatterChart>
      <c:valAx>
        <c:axId val="31438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36"/>
        <c:crossesAt val="0"/>
        <c:crossBetween val="midCat"/>
      </c:valAx>
      <c:valAx>
        <c:axId val="6403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3655"/>
        <c:axId val="95120256"/>
      </c:scatterChart>
      <c:valAx>
        <c:axId val="64713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56"/>
        <c:crossesAt val="0"/>
        <c:crossBetween val="midCat"/>
      </c:valAx>
      <c:valAx>
        <c:axId val="9512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0848"/>
        <c:axId val="58720317"/>
      </c:scatterChart>
      <c:valAx>
        <c:axId val="93520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317"/>
        <c:crossesAt val="0"/>
        <c:crossBetween val="midCat"/>
      </c:valAx>
      <c:valAx>
        <c:axId val="5872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9349"/>
        <c:axId val="82344307"/>
      </c:scatterChart>
      <c:valAx>
        <c:axId val="95179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307"/>
        <c:crossesAt val="0"/>
        <c:crossBetween val="midCat"/>
      </c:valAx>
      <c:valAx>
        <c:axId val="8234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31290"/>
        <c:axId val="47269640"/>
      </c:scatterChart>
      <c:valAx>
        <c:axId val="38031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40"/>
        <c:crossesAt val="0"/>
        <c:crossBetween val="midCat"/>
      </c:valAx>
      <c:valAx>
        <c:axId val="4726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