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39293"/>
        <c:axId val="58243406"/>
      </c:scatterChart>
      <c:valAx>
        <c:axId val="45439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406"/>
        <c:crossesAt val="0"/>
        <c:crossBetween val="midCat"/>
      </c:valAx>
      <c:valAx>
        <c:axId val="58243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06073"/>
        <c:axId val="12985211"/>
      </c:scatterChart>
      <c:valAx>
        <c:axId val="32106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211"/>
        <c:crossesAt val="0"/>
        <c:crossBetween val="midCat"/>
      </c:valAx>
      <c:valAx>
        <c:axId val="12985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