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49821"/>
        <c:axId val="95348276"/>
      </c:scatterChart>
      <c:valAx>
        <c:axId val="61849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276"/>
        <c:crossesAt val="0"/>
        <c:crossBetween val="midCat"/>
      </c:valAx>
      <c:valAx>
        <c:axId val="9534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32348"/>
        <c:axId val="1338620"/>
      </c:scatterChart>
      <c:valAx>
        <c:axId val="70132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20"/>
        <c:crossesAt val="0"/>
        <c:crossBetween val="midCat"/>
      </c:valAx>
      <c:valAx>
        <c:axId val="1338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