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042289"/>
        <c:axId val="98247540"/>
      </c:barChart>
      <c:catAx>
        <c:axId val="440422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247540"/>
        <c:crossesAt val="0"/>
        <c:auto val="1"/>
        <c:lblAlgn val="ctr"/>
        <c:lblOffset val="100"/>
        <c:noMultiLvlLbl val="0"/>
      </c:catAx>
      <c:valAx>
        <c:axId val="982475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0422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745895"/>
        <c:axId val="35725388"/>
      </c:barChart>
      <c:catAx>
        <c:axId val="43745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725388"/>
        <c:crossesAt val="0"/>
        <c:auto val="1"/>
        <c:lblAlgn val="ctr"/>
        <c:lblOffset val="100"/>
        <c:noMultiLvlLbl val="0"/>
      </c:catAx>
      <c:valAx>
        <c:axId val="357253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7458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