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9138"/>
        <c:axId val="35861239"/>
      </c:scatterChart>
      <c:valAx>
        <c:axId val="6899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239"/>
        <c:crossesAt val="0"/>
        <c:crossBetween val="midCat"/>
      </c:valAx>
      <c:valAx>
        <c:axId val="35861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06301"/>
        <c:axId val="48775905"/>
      </c:scatterChart>
      <c:valAx>
        <c:axId val="26706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905"/>
        <c:crossesAt val="0"/>
        <c:crossBetween val="midCat"/>
      </c:valAx>
      <c:valAx>
        <c:axId val="48775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