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139025"/>
        <c:axId val="77292911"/>
      </c:scatterChart>
      <c:valAx>
        <c:axId val="2413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911"/>
        <c:crossesAt val="0"/>
        <c:crossBetween val="midCat"/>
      </c:valAx>
      <c:valAx>
        <c:axId val="7729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69406"/>
        <c:axId val="92175974"/>
      </c:lineChart>
      <c:catAx>
        <c:axId val="8796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974"/>
        <c:crossesAt val="0"/>
        <c:auto val="1"/>
        <c:lblAlgn val="ctr"/>
        <c:lblOffset val="100"/>
        <c:noMultiLvlLbl val="0"/>
      </c:catAx>
      <c:valAx>
        <c:axId val="9217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