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69622"/>
        <c:axId val="85725558"/>
      </c:lineChart>
      <c:catAx>
        <c:axId val="4706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25558"/>
        <c:crossesAt val="0"/>
        <c:auto val="1"/>
        <c:lblAlgn val="ctr"/>
        <c:lblOffset val="100"/>
        <c:noMultiLvlLbl val="0"/>
      </c:catAx>
      <c:valAx>
        <c:axId val="85725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69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45421"/>
        <c:axId val="69447902"/>
      </c:areaChart>
      <c:catAx>
        <c:axId val="444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47902"/>
        <c:crossesAt val="0"/>
        <c:auto val="1"/>
        <c:lblAlgn val="ctr"/>
        <c:lblOffset val="100"/>
        <c:noMultiLvlLbl val="0"/>
      </c:catAx>
      <c:valAx>
        <c:axId val="69447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5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