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717205"/>
        <c:axId val="71855935"/>
      </c:barChart>
      <c:catAx>
        <c:axId val="71717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55935"/>
        <c:auto val="1"/>
        <c:lblAlgn val="ctr"/>
        <c:lblOffset val="100"/>
        <c:noMultiLvlLbl val="0"/>
      </c:catAx>
      <c:valAx>
        <c:axId val="71855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17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006205"/>
        <c:axId val="10375708"/>
      </c:barChart>
      <c:catAx>
        <c:axId val="34006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75708"/>
        <c:auto val="1"/>
        <c:lblAlgn val="ctr"/>
        <c:lblOffset val="100"/>
        <c:noMultiLvlLbl val="0"/>
      </c:catAx>
      <c:valAx>
        <c:axId val="10375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06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875641"/>
        <c:axId val="5350124"/>
      </c:barChart>
      <c:catAx>
        <c:axId val="65875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0124"/>
        <c:auto val="1"/>
        <c:lblAlgn val="ctr"/>
        <c:lblOffset val="100"/>
        <c:noMultiLvlLbl val="0"/>
      </c:catAx>
      <c:valAx>
        <c:axId val="5350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756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11728"/>
        <c:axId val="8860539"/>
      </c:barChart>
      <c:catAx>
        <c:axId val="6111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0539"/>
        <c:auto val="1"/>
        <c:lblAlgn val="ctr"/>
        <c:lblOffset val="100"/>
        <c:noMultiLvlLbl val="0"/>
      </c:catAx>
      <c:valAx>
        <c:axId val="8860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17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