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0111"/>
        <c:axId val="82185510"/>
      </c:lineChart>
      <c:catAx>
        <c:axId val="5116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5510"/>
        <c:crossesAt val="0"/>
        <c:auto val="1"/>
        <c:lblAlgn val="ctr"/>
        <c:lblOffset val="100"/>
        <c:noMultiLvlLbl val="0"/>
      </c:catAx>
      <c:valAx>
        <c:axId val="8218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8968"/>
        <c:axId val="76585114"/>
      </c:lineChart>
      <c:catAx>
        <c:axId val="1348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5114"/>
        <c:crossesAt val="0"/>
        <c:auto val="1"/>
        <c:lblAlgn val="ctr"/>
        <c:lblOffset val="100"/>
        <c:noMultiLvlLbl val="0"/>
      </c:catAx>
      <c:valAx>
        <c:axId val="7658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8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016609"/>
        <c:axId val="6867300"/>
      </c:barChart>
      <c:catAx>
        <c:axId val="290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300"/>
        <c:crossesAt val="0"/>
        <c:auto val="1"/>
        <c:lblAlgn val="ctr"/>
        <c:lblOffset val="100"/>
        <c:noMultiLvlLbl val="0"/>
      </c:catAx>
      <c:valAx>
        <c:axId val="686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160596"/>
        <c:axId val="40217704"/>
        <c:axId val="63864703"/>
      </c:bar3DChart>
      <c:catAx>
        <c:axId val="4816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7704"/>
        <c:crossesAt val="0"/>
        <c:auto val="1"/>
        <c:lblAlgn val="ctr"/>
        <c:lblOffset val="100"/>
        <c:noMultiLvlLbl val="0"/>
      </c:catAx>
      <c:valAx>
        <c:axId val="40217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60596"/>
        <c:crossesAt val="1"/>
        <c:crossBetween val="midCat"/>
      </c:valAx>
      <c:serAx>
        <c:axId val="6386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77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952878"/>
        <c:axId val="27616651"/>
      </c:scatterChart>
      <c:valAx>
        <c:axId val="7195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6651"/>
        <c:crossesAt val="0"/>
        <c:crossBetween val="midCat"/>
      </c:valAx>
      <c:valAx>
        <c:axId val="2761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2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61489"/>
        <c:axId val="51389223"/>
      </c:scatterChart>
      <c:valAx>
        <c:axId val="54861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9223"/>
        <c:crossesAt val="0"/>
        <c:crossBetween val="midCat"/>
        <c:majorUnit val="30"/>
        <c:minorUnit val="30"/>
      </c:valAx>
      <c:valAx>
        <c:axId val="51389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61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213828"/>
        <c:axId val="44351333"/>
      </c:scatterChart>
      <c:valAx>
        <c:axId val="59213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1333"/>
        <c:crossesAt val="0"/>
        <c:crossBetween val="midCat"/>
        <c:majorUnit val="30"/>
        <c:minorUnit val="30"/>
      </c:valAx>
      <c:valAx>
        <c:axId val="44351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138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