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8957"/>
        <c:axId val="7277204"/>
      </c:scatterChart>
      <c:valAx>
        <c:axId val="8898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04"/>
        <c:crossesAt val="0"/>
        <c:crossBetween val="midCat"/>
      </c:valAx>
      <c:valAx>
        <c:axId val="7277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59083"/>
        <c:axId val="42490929"/>
      </c:scatterChart>
      <c:valAx>
        <c:axId val="58359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929"/>
        <c:crossesAt val="0"/>
        <c:crossBetween val="midCat"/>
      </c:valAx>
      <c:valAx>
        <c:axId val="4249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