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957921"/>
        <c:axId val="74396347"/>
      </c:scatterChart>
      <c:valAx>
        <c:axId val="10957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347"/>
        <c:crossesAt val="0"/>
        <c:crossBetween val="midCat"/>
      </c:valAx>
      <c:valAx>
        <c:axId val="74396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09608"/>
        <c:axId val="16038196"/>
      </c:scatterChart>
      <c:valAx>
        <c:axId val="8809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196"/>
        <c:crossesAt val="0"/>
        <c:crossBetween val="midCat"/>
      </c:valAx>
      <c:valAx>
        <c:axId val="16038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