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235075"/>
        <c:axId val="71959781"/>
      </c:scatterChart>
      <c:valAx>
        <c:axId val="512350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9781"/>
        <c:crossesAt val="0"/>
        <c:crossBetween val="midCat"/>
      </c:valAx>
      <c:valAx>
        <c:axId val="71959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5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992052"/>
        <c:axId val="67835843"/>
      </c:scatterChart>
      <c:valAx>
        <c:axId val="839920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5843"/>
        <c:crossesAt val="0"/>
        <c:crossBetween val="midCat"/>
      </c:valAx>
      <c:valAx>
        <c:axId val="67835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20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