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283782"/>
        <c:axId val="28718946"/>
      </c:scatterChart>
      <c:valAx>
        <c:axId val="24283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946"/>
        <c:crossesAt val="0"/>
        <c:crossBetween val="midCat"/>
      </c:valAx>
      <c:valAx>
        <c:axId val="28718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3363"/>
        <c:axId val="82418486"/>
      </c:scatterChart>
      <c:valAx>
        <c:axId val="5833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486"/>
        <c:crossesAt val="0"/>
        <c:crossBetween val="midCat"/>
      </c:valAx>
      <c:valAx>
        <c:axId val="82418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