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13574"/>
        <c:axId val="93615698"/>
      </c:scatterChart>
      <c:valAx>
        <c:axId val="85613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698"/>
        <c:crossesAt val="0"/>
        <c:crossBetween val="midCat"/>
      </c:valAx>
      <c:valAx>
        <c:axId val="93615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01923"/>
        <c:axId val="2508496"/>
      </c:scatterChart>
      <c:valAx>
        <c:axId val="13301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96"/>
        <c:crossesAt val="0"/>
        <c:crossBetween val="midCat"/>
      </c:valAx>
      <c:valAx>
        <c:axId val="2508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