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83207"/>
        <c:axId val="45677348"/>
      </c:lineChart>
      <c:catAx>
        <c:axId val="27283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7348"/>
        <c:crossesAt val="0"/>
        <c:auto val="1"/>
        <c:lblAlgn val="ctr"/>
        <c:lblOffset val="100"/>
        <c:noMultiLvlLbl val="0"/>
      </c:catAx>
      <c:valAx>
        <c:axId val="4567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3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56808"/>
        <c:axId val="4962633"/>
      </c:lineChart>
      <c:catAx>
        <c:axId val="57156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633"/>
        <c:crossesAt val="0"/>
        <c:auto val="1"/>
        <c:lblAlgn val="ctr"/>
        <c:lblOffset val="100"/>
        <c:noMultiLvlLbl val="0"/>
      </c:catAx>
      <c:valAx>
        <c:axId val="496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6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