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40883685"/>
        <c:axId val="15844480"/>
      </c:scatterChart>
      <c:valAx>
        <c:axId val="40883685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5844480"/>
        <c:crossesAt val="0"/>
        <c:crossBetween val="midCat"/>
      </c:valAx>
      <c:valAx>
        <c:axId val="15844480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40883685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