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28444395"/>
        <c:axId val="98612893"/>
      </c:scatterChart>
      <c:valAx>
        <c:axId val="2844439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8612893"/>
        <c:crossesAt val="0"/>
        <c:crossBetween val="midCat"/>
      </c:valAx>
      <c:valAx>
        <c:axId val="9861289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4439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