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66597632"/>
        <c:axId val="93258721"/>
      </c:scatterChart>
      <c:valAx>
        <c:axId val="66597632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3258721"/>
        <c:crossesAt val="0"/>
        <c:crossBetween val="midCat"/>
      </c:valAx>
      <c:valAx>
        <c:axId val="9325872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66597632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