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453639"/>
        <c:axId val="31523438"/>
      </c:scatterChart>
      <c:valAx>
        <c:axId val="914536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438"/>
        <c:crossesAt val="0"/>
        <c:crossBetween val="midCat"/>
      </c:valAx>
      <c:valAx>
        <c:axId val="31523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34444"/>
        <c:axId val="85964702"/>
      </c:scatterChart>
      <c:valAx>
        <c:axId val="751344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702"/>
        <c:crossesAt val="0"/>
        <c:crossBetween val="midCat"/>
      </c:valAx>
      <c:valAx>
        <c:axId val="85964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16739"/>
        <c:axId val="83993783"/>
      </c:scatterChart>
      <c:valAx>
        <c:axId val="671167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783"/>
        <c:crossesAt val="0"/>
        <c:crossBetween val="midCat"/>
      </c:valAx>
      <c:valAx>
        <c:axId val="83993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92751"/>
        <c:axId val="82505525"/>
      </c:scatterChart>
      <c:valAx>
        <c:axId val="870927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525"/>
        <c:crossesAt val="0"/>
        <c:crossBetween val="midCat"/>
      </c:valAx>
      <c:valAx>
        <c:axId val="82505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18886"/>
        <c:axId val="28808862"/>
      </c:scatterChart>
      <c:valAx>
        <c:axId val="633188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862"/>
        <c:crossesAt val="0"/>
        <c:crossBetween val="midCat"/>
      </c:valAx>
      <c:valAx>
        <c:axId val="28808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49391"/>
        <c:axId val="25860082"/>
      </c:scatterChart>
      <c:valAx>
        <c:axId val="668493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082"/>
        <c:crossesAt val="0"/>
        <c:crossBetween val="midCat"/>
      </c:valAx>
      <c:valAx>
        <c:axId val="25860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6814"/>
        <c:axId val="4086664"/>
      </c:scatterChart>
      <c:valAx>
        <c:axId val="88168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64"/>
        <c:crossesAt val="0"/>
        <c:crossBetween val="midCat"/>
      </c:valAx>
      <c:valAx>
        <c:axId val="4086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78915"/>
        <c:axId val="76163798"/>
      </c:scatterChart>
      <c:valAx>
        <c:axId val="615789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798"/>
        <c:crossesAt val="0"/>
        <c:crossBetween val="midCat"/>
      </c:valAx>
      <c:valAx>
        <c:axId val="76163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82412"/>
        <c:axId val="73510278"/>
      </c:scatterChart>
      <c:valAx>
        <c:axId val="498824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278"/>
        <c:crossesAt val="0"/>
        <c:crossBetween val="midCat"/>
      </c:valAx>
      <c:valAx>
        <c:axId val="73510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56300"/>
        <c:axId val="27204991"/>
      </c:scatterChart>
      <c:valAx>
        <c:axId val="950563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991"/>
        <c:crossesAt val="0"/>
        <c:crossBetween val="midCat"/>
      </c:valAx>
      <c:valAx>
        <c:axId val="27204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92155"/>
        <c:axId val="56589782"/>
      </c:scatterChart>
      <c:valAx>
        <c:axId val="102921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782"/>
        <c:crossesAt val="0"/>
        <c:crossBetween val="midCat"/>
      </c:valAx>
      <c:valAx>
        <c:axId val="56589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726552"/>
        <c:axId val="27070809"/>
      </c:scatterChart>
      <c:valAx>
        <c:axId val="847265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809"/>
        <c:crossesAt val="0"/>
        <c:crossBetween val="midCat"/>
      </c:valAx>
      <c:valAx>
        <c:axId val="27070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