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643829"/>
        <c:axId val="98866776"/>
      </c:scatterChart>
      <c:valAx>
        <c:axId val="256438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6776"/>
        <c:crossesAt val="0"/>
        <c:crossBetween val="midCat"/>
      </c:valAx>
      <c:valAx>
        <c:axId val="98866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74950"/>
        <c:axId val="48398951"/>
      </c:scatterChart>
      <c:valAx>
        <c:axId val="970749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951"/>
        <c:crossesAt val="0"/>
        <c:crossBetween val="midCat"/>
      </c:valAx>
      <c:valAx>
        <c:axId val="48398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35114"/>
        <c:axId val="87513660"/>
      </c:scatterChart>
      <c:valAx>
        <c:axId val="390351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660"/>
        <c:crossesAt val="0"/>
        <c:crossBetween val="midCat"/>
      </c:valAx>
      <c:valAx>
        <c:axId val="87513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5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75738"/>
        <c:axId val="49141422"/>
      </c:scatterChart>
      <c:valAx>
        <c:axId val="185757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422"/>
        <c:crossesAt val="0"/>
        <c:crossBetween val="midCat"/>
      </c:valAx>
      <c:valAx>
        <c:axId val="49141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79680"/>
        <c:axId val="76587901"/>
      </c:scatterChart>
      <c:valAx>
        <c:axId val="776796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901"/>
        <c:crossesAt val="0"/>
        <c:crossBetween val="midCat"/>
      </c:valAx>
      <c:valAx>
        <c:axId val="76587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33017"/>
        <c:axId val="57139837"/>
      </c:scatterChart>
      <c:valAx>
        <c:axId val="817330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837"/>
        <c:crossesAt val="0"/>
        <c:crossBetween val="midCat"/>
      </c:valAx>
      <c:valAx>
        <c:axId val="57139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2592"/>
        <c:axId val="84848185"/>
      </c:scatterChart>
      <c:valAx>
        <c:axId val="25625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8185"/>
        <c:crossesAt val="0"/>
        <c:crossBetween val="midCat"/>
      </c:valAx>
      <c:valAx>
        <c:axId val="84848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98021"/>
        <c:axId val="83932361"/>
      </c:scatterChart>
      <c:valAx>
        <c:axId val="372980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2361"/>
        <c:crossesAt val="0"/>
        <c:crossBetween val="midCat"/>
      </c:valAx>
      <c:valAx>
        <c:axId val="83932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8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35645"/>
        <c:axId val="89012826"/>
      </c:scatterChart>
      <c:valAx>
        <c:axId val="205356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2826"/>
        <c:crossesAt val="0"/>
        <c:crossBetween val="midCat"/>
      </c:valAx>
      <c:valAx>
        <c:axId val="89012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13417"/>
        <c:axId val="11004042"/>
      </c:scatterChart>
      <c:valAx>
        <c:axId val="471134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4042"/>
        <c:crossesAt val="0"/>
        <c:crossBetween val="midCat"/>
      </c:valAx>
      <c:valAx>
        <c:axId val="11004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76751"/>
        <c:axId val="69788652"/>
      </c:scatterChart>
      <c:valAx>
        <c:axId val="605767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8652"/>
        <c:crossesAt val="0"/>
        <c:crossBetween val="midCat"/>
      </c:valAx>
      <c:valAx>
        <c:axId val="69788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6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007440"/>
        <c:axId val="52346643"/>
      </c:scatterChart>
      <c:valAx>
        <c:axId val="180074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6643"/>
        <c:crossesAt val="0"/>
        <c:crossBetween val="midCat"/>
      </c:valAx>
      <c:valAx>
        <c:axId val="52346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7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