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4142154"/>
        <c:axId val="79143126"/>
      </c:scatterChart>
      <c:valAx>
        <c:axId val="1414215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3126"/>
        <c:crossesAt val="0"/>
        <c:crossBetween val="midCat"/>
      </c:valAx>
      <c:valAx>
        <c:axId val="791431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21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156086"/>
        <c:axId val="87726838"/>
      </c:scatterChart>
      <c:valAx>
        <c:axId val="3215608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6838"/>
        <c:crossesAt val="0"/>
        <c:crossBetween val="midCat"/>
      </c:valAx>
      <c:valAx>
        <c:axId val="877268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60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185624"/>
        <c:axId val="86542521"/>
      </c:scatterChart>
      <c:valAx>
        <c:axId val="1018562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2521"/>
        <c:crossesAt val="0"/>
        <c:crossBetween val="midCat"/>
      </c:valAx>
      <c:valAx>
        <c:axId val="865425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56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722909"/>
        <c:axId val="41647744"/>
      </c:scatterChart>
      <c:valAx>
        <c:axId val="6672290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7744"/>
        <c:crossesAt val="0"/>
        <c:crossBetween val="midCat"/>
      </c:valAx>
      <c:valAx>
        <c:axId val="416477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29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80979"/>
        <c:axId val="13727466"/>
      </c:scatterChart>
      <c:valAx>
        <c:axId val="538097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7466"/>
        <c:crossesAt val="0"/>
        <c:crossBetween val="midCat"/>
      </c:valAx>
      <c:valAx>
        <c:axId val="137274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9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197058"/>
        <c:axId val="47100039"/>
      </c:scatterChart>
      <c:valAx>
        <c:axId val="7119705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0039"/>
        <c:crossesAt val="0"/>
        <c:crossBetween val="midCat"/>
      </c:valAx>
      <c:valAx>
        <c:axId val="471000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70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66748"/>
        <c:axId val="24972732"/>
      </c:scatterChart>
      <c:valAx>
        <c:axId val="766674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2732"/>
        <c:crossesAt val="0"/>
        <c:crossBetween val="midCat"/>
      </c:valAx>
      <c:valAx>
        <c:axId val="249727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7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588873"/>
        <c:axId val="78178063"/>
      </c:scatterChart>
      <c:valAx>
        <c:axId val="3158887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8063"/>
        <c:crossesAt val="0"/>
        <c:crossBetween val="midCat"/>
      </c:valAx>
      <c:valAx>
        <c:axId val="781780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88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794492"/>
        <c:axId val="87266103"/>
      </c:scatterChart>
      <c:valAx>
        <c:axId val="7579449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6103"/>
        <c:crossesAt val="0"/>
        <c:crossBetween val="midCat"/>
      </c:valAx>
      <c:valAx>
        <c:axId val="872661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44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944152"/>
        <c:axId val="54657544"/>
      </c:scatterChart>
      <c:valAx>
        <c:axId val="8494415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7544"/>
        <c:crossesAt val="0"/>
        <c:crossBetween val="midCat"/>
      </c:valAx>
      <c:valAx>
        <c:axId val="546575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41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404379"/>
        <c:axId val="18260846"/>
      </c:scatterChart>
      <c:valAx>
        <c:axId val="6440437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0846"/>
        <c:crossesAt val="0"/>
        <c:crossBetween val="midCat"/>
      </c:valAx>
      <c:valAx>
        <c:axId val="182608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43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6289892"/>
        <c:axId val="24524271"/>
      </c:scatterChart>
      <c:valAx>
        <c:axId val="6628989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4271"/>
        <c:crossesAt val="0"/>
        <c:crossBetween val="midCat"/>
      </c:valAx>
      <c:valAx>
        <c:axId val="245242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98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