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40537"/>
        <c:axId val="61634277"/>
      </c:scatterChart>
      <c:valAx>
        <c:axId val="7274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277"/>
        <c:crossesAt val="0"/>
        <c:crossBetween val="midCat"/>
      </c:valAx>
      <c:valAx>
        <c:axId val="6163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73593"/>
        <c:axId val="60710601"/>
      </c:scatterChart>
      <c:valAx>
        <c:axId val="84173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601"/>
        <c:crossesAt val="0"/>
        <c:crossBetween val="midCat"/>
      </c:valAx>
      <c:valAx>
        <c:axId val="6071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