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44518"/>
        <c:axId val="54103123"/>
      </c:scatterChart>
      <c:valAx>
        <c:axId val="89044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123"/>
        <c:crossesAt val="0"/>
        <c:crossBetween val="midCat"/>
      </c:valAx>
      <c:valAx>
        <c:axId val="5410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02371"/>
        <c:axId val="5369840"/>
      </c:scatterChart>
      <c:valAx>
        <c:axId val="59902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0"/>
        <c:crossesAt val="0"/>
        <c:crossBetween val="midCat"/>
      </c:valAx>
      <c:valAx>
        <c:axId val="536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