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89197"/>
        <c:axId val="79879709"/>
      </c:scatterChart>
      <c:valAx>
        <c:axId val="68089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09"/>
        <c:crossesAt val="0"/>
        <c:crossBetween val="midCat"/>
      </c:valAx>
      <c:valAx>
        <c:axId val="7987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09833"/>
        <c:axId val="73831641"/>
      </c:scatterChart>
      <c:valAx>
        <c:axId val="42709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41"/>
        <c:crossesAt val="0"/>
        <c:crossBetween val="midCat"/>
      </c:valAx>
      <c:valAx>
        <c:axId val="7383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