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04161"/>
        <c:axId val="63464438"/>
      </c:scatterChart>
      <c:valAx>
        <c:axId val="27504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438"/>
        <c:crossesAt val="0"/>
        <c:crossBetween val="midCat"/>
      </c:valAx>
      <c:valAx>
        <c:axId val="63464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81984"/>
        <c:axId val="88518767"/>
      </c:scatterChart>
      <c:valAx>
        <c:axId val="47281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767"/>
        <c:crossesAt val="0"/>
        <c:crossBetween val="midCat"/>
      </c:valAx>
      <c:valAx>
        <c:axId val="88518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