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35490"/>
        <c:axId val="30088071"/>
      </c:scatterChart>
      <c:valAx>
        <c:axId val="4493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71"/>
        <c:crossesAt val="0"/>
        <c:crossBetween val="midCat"/>
      </c:valAx>
      <c:valAx>
        <c:axId val="3008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88874"/>
        <c:axId val="71112432"/>
      </c:scatterChart>
      <c:valAx>
        <c:axId val="75188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32"/>
        <c:crossesAt val="0"/>
        <c:crossBetween val="midCat"/>
      </c:valAx>
      <c:valAx>
        <c:axId val="7111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