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653881"/>
        <c:axId val="77731323"/>
      </c:barChart>
      <c:catAx>
        <c:axId val="3665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31323"/>
        <c:crossesAt val="0"/>
        <c:auto val="1"/>
        <c:lblAlgn val="ctr"/>
        <c:lblOffset val="100"/>
        <c:noMultiLvlLbl val="0"/>
      </c:catAx>
      <c:valAx>
        <c:axId val="777313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53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513792"/>
        <c:axId val="10326168"/>
      </c:barChart>
      <c:catAx>
        <c:axId val="6851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6168"/>
        <c:crossesAt val="0"/>
        <c:auto val="1"/>
        <c:lblAlgn val="ctr"/>
        <c:lblOffset val="100"/>
        <c:noMultiLvlLbl val="0"/>
      </c:catAx>
      <c:valAx>
        <c:axId val="10326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13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852097"/>
        <c:axId val="89679055"/>
      </c:barChart>
      <c:catAx>
        <c:axId val="5985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79055"/>
        <c:crossesAt val="0"/>
        <c:auto val="1"/>
        <c:lblAlgn val="ctr"/>
        <c:lblOffset val="100"/>
        <c:noMultiLvlLbl val="0"/>
      </c:catAx>
      <c:valAx>
        <c:axId val="89679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52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919611"/>
        <c:axId val="79982213"/>
      </c:barChart>
      <c:catAx>
        <c:axId val="4891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2213"/>
        <c:crossesAt val="0"/>
        <c:auto val="1"/>
        <c:lblAlgn val="ctr"/>
        <c:lblOffset val="100"/>
        <c:noMultiLvlLbl val="0"/>
      </c:catAx>
      <c:valAx>
        <c:axId val="79982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19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242631"/>
        <c:axId val="4929795"/>
      </c:barChart>
      <c:catAx>
        <c:axId val="2424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9795"/>
        <c:crossesAt val="0"/>
        <c:auto val="1"/>
        <c:lblAlgn val="ctr"/>
        <c:lblOffset val="100"/>
        <c:noMultiLvlLbl val="0"/>
      </c:catAx>
      <c:valAx>
        <c:axId val="49297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42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166551"/>
        <c:axId val="23037972"/>
      </c:barChart>
      <c:catAx>
        <c:axId val="1116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37972"/>
        <c:crossesAt val="0"/>
        <c:auto val="1"/>
        <c:lblAlgn val="ctr"/>
        <c:lblOffset val="100"/>
        <c:noMultiLvlLbl val="0"/>
      </c:catAx>
      <c:valAx>
        <c:axId val="230379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6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007916"/>
        <c:axId val="92805928"/>
      </c:barChart>
      <c:catAx>
        <c:axId val="230079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805928"/>
        <c:crossesAt val="0"/>
        <c:auto val="1"/>
        <c:lblAlgn val="ctr"/>
        <c:lblOffset val="100"/>
        <c:noMultiLvlLbl val="0"/>
      </c:catAx>
      <c:valAx>
        <c:axId val="928059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079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