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639858"/>
        <c:axId val="95163509"/>
      </c:scatterChart>
      <c:valAx>
        <c:axId val="196398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509"/>
        <c:crossesAt val="0"/>
        <c:crossBetween val="midCat"/>
      </c:valAx>
      <c:valAx>
        <c:axId val="95163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911084"/>
        <c:axId val="35329601"/>
      </c:scatterChart>
      <c:valAx>
        <c:axId val="279110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601"/>
        <c:crossesAt val="0"/>
        <c:crossBetween val="midCat"/>
      </c:valAx>
      <c:valAx>
        <c:axId val="35329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