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73161"/>
        <c:axId val="56806990"/>
      </c:scatterChart>
      <c:valAx>
        <c:axId val="46473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990"/>
        <c:crossesAt val="0"/>
        <c:crossBetween val="midCat"/>
      </c:valAx>
      <c:valAx>
        <c:axId val="5680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10814"/>
        <c:axId val="48374837"/>
      </c:scatterChart>
      <c:valAx>
        <c:axId val="3631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37"/>
        <c:crossesAt val="0"/>
        <c:crossBetween val="midCat"/>
      </c:valAx>
      <c:valAx>
        <c:axId val="4837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