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92980"/>
        <c:axId val="4830280"/>
      </c:scatterChart>
      <c:valAx>
        <c:axId val="45392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80"/>
        <c:crossesAt val="0"/>
        <c:crossBetween val="midCat"/>
      </c:valAx>
      <c:valAx>
        <c:axId val="483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44132"/>
        <c:axId val="22048698"/>
      </c:scatterChart>
      <c:valAx>
        <c:axId val="42144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698"/>
        <c:crossesAt val="0"/>
        <c:crossBetween val="midCat"/>
      </c:valAx>
      <c:valAx>
        <c:axId val="22048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