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52905"/>
        <c:axId val="66820184"/>
      </c:scatterChart>
      <c:valAx>
        <c:axId val="67152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184"/>
        <c:crossesAt val="0"/>
        <c:crossBetween val="midCat"/>
      </c:valAx>
      <c:valAx>
        <c:axId val="6682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08830"/>
        <c:axId val="9725731"/>
      </c:scatterChart>
      <c:valAx>
        <c:axId val="6180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1"/>
        <c:crossesAt val="0"/>
        <c:crossBetween val="midCat"/>
      </c:valAx>
      <c:valAx>
        <c:axId val="972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