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36399"/>
        <c:axId val="17079200"/>
      </c:scatterChart>
      <c:valAx>
        <c:axId val="449363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200"/>
        <c:crossesAt val="0"/>
        <c:crossBetween val="midCat"/>
      </c:valAx>
      <c:valAx>
        <c:axId val="17079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67043"/>
        <c:axId val="47687384"/>
      </c:scatterChart>
      <c:valAx>
        <c:axId val="48967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384"/>
        <c:crossesAt val="0"/>
        <c:crossBetween val="midCat"/>
      </c:valAx>
      <c:valAx>
        <c:axId val="47687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