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46777"/>
        <c:axId val="13672832"/>
      </c:scatterChart>
      <c:valAx>
        <c:axId val="6434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32"/>
        <c:crossesAt val="0"/>
        <c:crossBetween val="midCat"/>
      </c:valAx>
      <c:valAx>
        <c:axId val="136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990239"/>
        <c:axId val="6151402"/>
      </c:barChart>
      <c:catAx>
        <c:axId val="8799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2"/>
        <c:crossesAt val="0"/>
        <c:auto val="1"/>
        <c:lblAlgn val="ctr"/>
        <c:lblOffset val="100"/>
        <c:noMultiLvlLbl val="0"/>
      </c:catAx>
      <c:valAx>
        <c:axId val="61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98008"/>
        <c:axId val="52147082"/>
      </c:barChart>
      <c:catAx>
        <c:axId val="461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082"/>
        <c:crossesAt val="0"/>
        <c:auto val="1"/>
        <c:lblAlgn val="ctr"/>
        <c:lblOffset val="100"/>
        <c:noMultiLvlLbl val="0"/>
      </c:catAx>
      <c:valAx>
        <c:axId val="521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91706"/>
        <c:axId val="66978289"/>
      </c:barChart>
      <c:catAx>
        <c:axId val="268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89"/>
        <c:crossesAt val="0"/>
        <c:auto val="1"/>
        <c:lblAlgn val="ctr"/>
        <c:lblOffset val="100"/>
        <c:noMultiLvlLbl val="0"/>
      </c:catAx>
      <c:valAx>
        <c:axId val="6697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005078"/>
        <c:axId val="26829483"/>
      </c:areaChart>
      <c:catAx>
        <c:axId val="840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83"/>
        <c:crossesAt val="0"/>
        <c:auto val="1"/>
        <c:lblAlgn val="ctr"/>
        <c:lblOffset val="100"/>
        <c:noMultiLvlLbl val="0"/>
      </c:catAx>
      <c:valAx>
        <c:axId val="2682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503411"/>
        <c:axId val="76915345"/>
      </c:areaChart>
      <c:catAx>
        <c:axId val="575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45"/>
        <c:crossesAt val="0"/>
        <c:auto val="1"/>
        <c:lblAlgn val="ctr"/>
        <c:lblOffset val="100"/>
        <c:noMultiLvlLbl val="0"/>
      </c:catAx>
      <c:valAx>
        <c:axId val="769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665394"/>
        <c:axId val="78364228"/>
      </c:areaChart>
      <c:catAx>
        <c:axId val="706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228"/>
        <c:crossesAt val="0"/>
        <c:auto val="1"/>
        <c:lblAlgn val="ctr"/>
        <c:lblOffset val="100"/>
        <c:noMultiLvlLbl val="0"/>
      </c:catAx>
      <c:valAx>
        <c:axId val="783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216"/>
        <c:axId val="15696277"/>
      </c:lineChart>
      <c:catAx>
        <c:axId val="12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277"/>
        <c:crossesAt val="0"/>
        <c:auto val="1"/>
        <c:lblAlgn val="ctr"/>
        <c:lblOffset val="100"/>
        <c:noMultiLvlLbl val="0"/>
      </c:catAx>
      <c:valAx>
        <c:axId val="156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5756"/>
        <c:axId val="3386969"/>
      </c:lineChart>
      <c:catAx>
        <c:axId val="1834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9"/>
        <c:crossesAt val="0"/>
        <c:auto val="1"/>
        <c:lblAlgn val="ctr"/>
        <c:lblOffset val="100"/>
        <c:noMultiLvlLbl val="0"/>
      </c:catAx>
      <c:valAx>
        <c:axId val="33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0158"/>
        <c:axId val="8544447"/>
      </c:lineChart>
      <c:catAx>
        <c:axId val="950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47"/>
        <c:crossesAt val="0"/>
        <c:auto val="1"/>
        <c:lblAlgn val="ctr"/>
        <c:lblOffset val="100"/>
        <c:noMultiLvlLbl val="0"/>
      </c:catAx>
      <c:valAx>
        <c:axId val="85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60052"/>
        <c:axId val="403388"/>
      </c:scatterChart>
      <c:valAx>
        <c:axId val="536600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8"/>
        <c:crossesAt val="0"/>
        <c:crossBetween val="midCat"/>
      </c:valAx>
      <c:valAx>
        <c:axId val="4033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22290"/>
        <c:axId val="77677902"/>
      </c:radarChart>
      <c:catAx>
        <c:axId val="46922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902"/>
        <c:crossesAt val="0"/>
        <c:auto val="1"/>
        <c:lblAlgn val="ctr"/>
        <c:lblOffset val="100"/>
        <c:noMultiLvlLbl val="0"/>
      </c:catAx>
      <c:valAx>
        <c:axId val="7767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98158"/>
        <c:axId val="23504939"/>
      </c:radarChart>
      <c:catAx>
        <c:axId val="23098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939"/>
        <c:crossesAt val="0"/>
        <c:auto val="1"/>
        <c:lblAlgn val="ctr"/>
        <c:lblOffset val="100"/>
        <c:noMultiLvlLbl val="0"/>
      </c:catAx>
      <c:valAx>
        <c:axId val="23504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30506"/>
        <c:axId val="94003215"/>
      </c:radarChart>
      <c:catAx>
        <c:axId val="39830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15"/>
        <c:crossesAt val="0"/>
        <c:auto val="1"/>
        <c:lblAlgn val="ctr"/>
        <c:lblOffset val="100"/>
        <c:noMultiLvlLbl val="0"/>
      </c:catAx>
      <c:valAx>
        <c:axId val="94003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3339"/>
        <c:axId val="38002198"/>
      </c:lineChart>
      <c:catAx>
        <c:axId val="943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198"/>
        <c:crossesAt val="0"/>
        <c:auto val="1"/>
        <c:lblAlgn val="ctr"/>
        <c:lblOffset val="100"/>
        <c:noMultiLvlLbl val="0"/>
      </c:catAx>
      <c:valAx>
        <c:axId val="38002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49989"/>
        <c:axId val="15093295"/>
      </c:bubbleChart>
      <c:valAx>
        <c:axId val="987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95"/>
        <c:crossesAt val="0"/>
        <c:crossBetween val="midCat"/>
      </c:valAx>
      <c:valAx>
        <c:axId val="150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0225"/>
        <c:axId val="51857665"/>
      </c:lineChart>
      <c:catAx>
        <c:axId val="178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665"/>
        <c:crossesAt val="0"/>
        <c:auto val="1"/>
        <c:lblAlgn val="ctr"/>
        <c:lblOffset val="100"/>
        <c:noMultiLvlLbl val="0"/>
      </c:catAx>
      <c:valAx>
        <c:axId val="51857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4052"/>
        <c:axId val="92043676"/>
      </c:lineChart>
      <c:catAx>
        <c:axId val="738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76"/>
        <c:crossesAt val="0"/>
        <c:auto val="1"/>
        <c:lblAlgn val="ctr"/>
        <c:lblOffset val="100"/>
        <c:noMultiLvlLbl val="0"/>
      </c:catAx>
      <c:valAx>
        <c:axId val="92043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0772"/>
        <c:axId val="32119283"/>
      </c:lineChart>
      <c:catAx>
        <c:axId val="5483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283"/>
        <c:crossesAt val="0"/>
        <c:auto val="1"/>
        <c:lblAlgn val="ctr"/>
        <c:lblOffset val="100"/>
        <c:noMultiLvlLbl val="0"/>
      </c:catAx>
      <c:valAx>
        <c:axId val="321192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7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7033"/>
        <c:axId val="53235763"/>
      </c:lineChart>
      <c:catAx>
        <c:axId val="510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763"/>
        <c:crossesAt val="0"/>
        <c:auto val="1"/>
        <c:lblAlgn val="ctr"/>
        <c:lblOffset val="100"/>
        <c:noMultiLvlLbl val="0"/>
      </c:catAx>
      <c:valAx>
        <c:axId val="5323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1532"/>
        <c:axId val="19225333"/>
      </c:lineChart>
      <c:catAx>
        <c:axId val="231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333"/>
        <c:crossesAt val="0"/>
        <c:auto val="1"/>
        <c:lblAlgn val="ctr"/>
        <c:lblOffset val="100"/>
        <c:noMultiLvlLbl val="0"/>
      </c:catAx>
      <c:valAx>
        <c:axId val="1922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5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1033"/>
        <c:axId val="6347065"/>
      </c:lineChart>
      <c:catAx>
        <c:axId val="691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5"/>
        <c:crossesAt val="0"/>
        <c:auto val="1"/>
        <c:lblAlgn val="ctr"/>
        <c:lblOffset val="100"/>
        <c:noMultiLvlLbl val="0"/>
      </c:catAx>
      <c:valAx>
        <c:axId val="6347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9774"/>
        <c:axId val="37952444"/>
      </c:lineChart>
      <c:catAx>
        <c:axId val="749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444"/>
        <c:crossesAt val="0"/>
        <c:auto val="1"/>
        <c:lblAlgn val="ctr"/>
        <c:lblOffset val="100"/>
        <c:noMultiLvlLbl val="0"/>
      </c:catAx>
      <c:valAx>
        <c:axId val="3795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0310"/>
        <c:axId val="92675145"/>
      </c:lineChart>
      <c:catAx>
        <c:axId val="845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145"/>
        <c:crossesAt val="0"/>
        <c:auto val="1"/>
        <c:lblAlgn val="ctr"/>
        <c:lblOffset val="100"/>
        <c:noMultiLvlLbl val="0"/>
      </c:catAx>
      <c:valAx>
        <c:axId val="92675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359627"/>
        <c:axId val="162744"/>
      </c:barChart>
      <c:catAx>
        <c:axId val="613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4"/>
        <c:auto val="1"/>
        <c:lblAlgn val="ctr"/>
        <c:lblOffset val="100"/>
        <c:noMultiLvlLbl val="0"/>
      </c:catAx>
      <c:valAx>
        <c:axId val="162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459147"/>
        <c:axId val="30745910"/>
      </c:bubbleChart>
      <c:valAx>
        <c:axId val="484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910"/>
        <c:crossesAt val="0"/>
        <c:crossBetween val="midCat"/>
      </c:valAx>
      <c:valAx>
        <c:axId val="307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433147"/>
        <c:axId val="16610559"/>
      </c:areaChart>
      <c:catAx>
        <c:axId val="1643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559"/>
        <c:auto val="1"/>
        <c:lblAlgn val="ctr"/>
        <c:lblOffset val="100"/>
        <c:noMultiLvlLbl val="0"/>
      </c:catAx>
      <c:valAx>
        <c:axId val="16610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890774"/>
        <c:axId val="44368967"/>
      </c:radarChart>
      <c:catAx>
        <c:axId val="818907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68967"/>
        <c:auto val="1"/>
        <c:lblAlgn val="ctr"/>
        <c:lblOffset val="100"/>
        <c:noMultiLvlLbl val="0"/>
      </c:catAx>
      <c:valAx>
        <c:axId val="44368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7518"/>
        <c:axId val="97608134"/>
      </c:lineChart>
      <c:catAx>
        <c:axId val="5974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134"/>
        <c:auto val="1"/>
        <c:lblAlgn val="ctr"/>
        <c:lblOffset val="100"/>
        <c:noMultiLvlLbl val="0"/>
      </c:catAx>
      <c:valAx>
        <c:axId val="97608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748013"/>
        <c:axId val="67170004"/>
      </c:bubbleChart>
      <c:valAx>
        <c:axId val="807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004"/>
        <c:crossesAt val="0"/>
        <c:crossBetween val="midCat"/>
      </c:valAx>
      <c:valAx>
        <c:axId val="671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43096"/>
        <c:axId val="95544367"/>
      </c:scatterChart>
      <c:valAx>
        <c:axId val="68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67"/>
        <c:crossesAt val="0"/>
        <c:crossBetween val="midCat"/>
      </c:valAx>
      <c:valAx>
        <c:axId val="9554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8852"/>
        <c:axId val="40165355"/>
      </c:lineChart>
      <c:catAx>
        <c:axId val="386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355"/>
        <c:crossesAt val="0"/>
        <c:auto val="1"/>
        <c:lblAlgn val="ctr"/>
        <c:lblOffset val="100"/>
        <c:noMultiLvlLbl val="0"/>
      </c:catAx>
      <c:valAx>
        <c:axId val="4016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0272"/>
        <c:axId val="91086599"/>
      </c:barChart>
      <c:catAx>
        <c:axId val="79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99"/>
        <c:crossesAt val="0"/>
        <c:auto val="1"/>
        <c:lblAlgn val="ctr"/>
        <c:lblOffset val="100"/>
        <c:noMultiLvlLbl val="0"/>
      </c:catAx>
      <c:valAx>
        <c:axId val="91086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537218"/>
        <c:axId val="33228283"/>
      </c:areaChart>
      <c:catAx>
        <c:axId val="4053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283"/>
        <c:crossesAt val="0"/>
        <c:auto val="1"/>
        <c:lblAlgn val="ctr"/>
        <c:lblOffset val="100"/>
        <c:noMultiLvlLbl val="0"/>
      </c:catAx>
      <c:valAx>
        <c:axId val="33228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785680"/>
        <c:axId val="87900798"/>
      </c:barChart>
      <c:catAx>
        <c:axId val="5878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798"/>
        <c:crossesAt val="0"/>
        <c:auto val="1"/>
        <c:lblAlgn val="ctr"/>
        <c:lblOffset val="100"/>
        <c:noMultiLvlLbl val="0"/>
      </c:catAx>
      <c:valAx>
        <c:axId val="8790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52740"/>
        <c:axId val="87833008"/>
      </c:bubbleChart>
      <c:valAx>
        <c:axId val="895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008"/>
        <c:crossesAt val="0"/>
        <c:crossBetween val="midCat"/>
      </c:valAx>
      <c:valAx>
        <c:axId val="878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18383"/>
        <c:axId val="865357"/>
      </c:bubbleChart>
      <c:valAx>
        <c:axId val="2111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"/>
        <c:crossesAt val="0"/>
        <c:crossBetween val="midCat"/>
      </c:valAx>
      <c:valAx>
        <c:axId val="8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047837"/>
        <c:axId val="84646368"/>
      </c:barChart>
      <c:catAx>
        <c:axId val="5804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368"/>
        <c:crossesAt val="0"/>
        <c:auto val="1"/>
        <c:lblAlgn val="ctr"/>
        <c:lblOffset val="100"/>
        <c:noMultiLvlLbl val="0"/>
      </c:catAx>
      <c:valAx>
        <c:axId val="846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65277"/>
        <c:axId val="52078800"/>
      </c:barChart>
      <c:catAx>
        <c:axId val="49165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800"/>
        <c:crossesAt val="0"/>
        <c:auto val="1"/>
        <c:lblAlgn val="ctr"/>
        <c:lblOffset val="100"/>
        <c:noMultiLvlLbl val="0"/>
      </c:catAx>
      <c:valAx>
        <c:axId val="520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46415"/>
        <c:axId val="33237111"/>
      </c:barChart>
      <c:catAx>
        <c:axId val="417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11"/>
        <c:crossesAt val="0"/>
        <c:auto val="1"/>
        <c:lblAlgn val="ctr"/>
        <c:lblOffset val="100"/>
        <c:noMultiLvlLbl val="0"/>
      </c:catAx>
      <c:valAx>
        <c:axId val="332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