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824587"/>
        <c:axId val="5408907"/>
      </c:scatterChart>
      <c:valAx>
        <c:axId val="4282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907"/>
        <c:crossesAt val="0"/>
        <c:crossBetween val="midCat"/>
      </c:valAx>
      <c:valAx>
        <c:axId val="540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4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8298449"/>
        <c:axId val="87584973"/>
      </c:barChart>
      <c:catAx>
        <c:axId val="1829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4973"/>
        <c:crossesAt val="0"/>
        <c:auto val="1"/>
        <c:lblAlgn val="ctr"/>
        <c:lblOffset val="100"/>
        <c:noMultiLvlLbl val="0"/>
      </c:catAx>
      <c:valAx>
        <c:axId val="8758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8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496329"/>
        <c:axId val="16472567"/>
      </c:barChart>
      <c:catAx>
        <c:axId val="6949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2567"/>
        <c:crossesAt val="0"/>
        <c:auto val="1"/>
        <c:lblAlgn val="ctr"/>
        <c:lblOffset val="100"/>
        <c:noMultiLvlLbl val="0"/>
      </c:catAx>
      <c:valAx>
        <c:axId val="1647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6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148924"/>
        <c:axId val="45447948"/>
      </c:barChart>
      <c:catAx>
        <c:axId val="35148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7948"/>
        <c:crossesAt val="0"/>
        <c:auto val="1"/>
        <c:lblAlgn val="ctr"/>
        <c:lblOffset val="100"/>
        <c:noMultiLvlLbl val="0"/>
      </c:catAx>
      <c:valAx>
        <c:axId val="4544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8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589560"/>
        <c:axId val="54021786"/>
      </c:areaChart>
      <c:catAx>
        <c:axId val="2958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1786"/>
        <c:crossesAt val="0"/>
        <c:auto val="1"/>
        <c:lblAlgn val="ctr"/>
        <c:lblOffset val="100"/>
        <c:noMultiLvlLbl val="0"/>
      </c:catAx>
      <c:valAx>
        <c:axId val="5402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9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446406"/>
        <c:axId val="92559123"/>
      </c:areaChart>
      <c:catAx>
        <c:axId val="1944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9123"/>
        <c:crossesAt val="0"/>
        <c:auto val="1"/>
        <c:lblAlgn val="ctr"/>
        <c:lblOffset val="100"/>
        <c:noMultiLvlLbl val="0"/>
      </c:catAx>
      <c:valAx>
        <c:axId val="9255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169788"/>
        <c:axId val="9855606"/>
      </c:areaChart>
      <c:catAx>
        <c:axId val="816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606"/>
        <c:crossesAt val="0"/>
        <c:auto val="1"/>
        <c:lblAlgn val="ctr"/>
        <c:lblOffset val="100"/>
        <c:noMultiLvlLbl val="0"/>
      </c:catAx>
      <c:valAx>
        <c:axId val="985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09192"/>
        <c:axId val="1364181"/>
      </c:lineChart>
      <c:catAx>
        <c:axId val="1930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181"/>
        <c:crossesAt val="0"/>
        <c:auto val="1"/>
        <c:lblAlgn val="ctr"/>
        <c:lblOffset val="100"/>
        <c:noMultiLvlLbl val="0"/>
      </c:catAx>
      <c:valAx>
        <c:axId val="136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9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17401"/>
        <c:axId val="46002437"/>
      </c:lineChart>
      <c:catAx>
        <c:axId val="9811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2437"/>
        <c:crossesAt val="0"/>
        <c:auto val="1"/>
        <c:lblAlgn val="ctr"/>
        <c:lblOffset val="100"/>
        <c:noMultiLvlLbl val="0"/>
      </c:catAx>
      <c:valAx>
        <c:axId val="4600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7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12115"/>
        <c:axId val="67862230"/>
      </c:lineChart>
      <c:catAx>
        <c:axId val="7241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2230"/>
        <c:crossesAt val="0"/>
        <c:auto val="1"/>
        <c:lblAlgn val="ctr"/>
        <c:lblOffset val="100"/>
        <c:noMultiLvlLbl val="0"/>
      </c:catAx>
      <c:valAx>
        <c:axId val="6786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2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91840"/>
        <c:axId val="11276645"/>
      </c:scatterChart>
      <c:valAx>
        <c:axId val="379184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6645"/>
        <c:crossesAt val="0"/>
        <c:crossBetween val="midCat"/>
      </c:valAx>
      <c:valAx>
        <c:axId val="1127664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8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619319"/>
        <c:axId val="87630948"/>
      </c:radarChart>
      <c:catAx>
        <c:axId val="286193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0948"/>
        <c:crossesAt val="0"/>
        <c:auto val="1"/>
        <c:lblAlgn val="ctr"/>
        <c:lblOffset val="100"/>
        <c:noMultiLvlLbl val="0"/>
      </c:catAx>
      <c:valAx>
        <c:axId val="876309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93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988702"/>
        <c:axId val="46345823"/>
      </c:radarChart>
      <c:catAx>
        <c:axId val="579887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5823"/>
        <c:crossesAt val="0"/>
        <c:auto val="1"/>
        <c:lblAlgn val="ctr"/>
        <c:lblOffset val="100"/>
        <c:noMultiLvlLbl val="0"/>
      </c:catAx>
      <c:valAx>
        <c:axId val="463458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87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586569"/>
        <c:axId val="17331571"/>
      </c:radarChart>
      <c:catAx>
        <c:axId val="555865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1571"/>
        <c:crossesAt val="0"/>
        <c:auto val="1"/>
        <c:lblAlgn val="ctr"/>
        <c:lblOffset val="100"/>
        <c:noMultiLvlLbl val="0"/>
      </c:catAx>
      <c:valAx>
        <c:axId val="173315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65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2969"/>
        <c:axId val="8776764"/>
      </c:lineChart>
      <c:catAx>
        <c:axId val="947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764"/>
        <c:crossesAt val="0"/>
        <c:auto val="1"/>
        <c:lblAlgn val="ctr"/>
        <c:lblOffset val="100"/>
        <c:noMultiLvlLbl val="0"/>
      </c:catAx>
      <c:valAx>
        <c:axId val="87767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9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076891"/>
        <c:axId val="45540492"/>
      </c:bubbleChart>
      <c:valAx>
        <c:axId val="65076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0492"/>
        <c:crossesAt val="0"/>
        <c:crossBetween val="midCat"/>
      </c:valAx>
      <c:valAx>
        <c:axId val="4554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6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18640"/>
        <c:axId val="81581396"/>
      </c:lineChart>
      <c:catAx>
        <c:axId val="4341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1396"/>
        <c:crossesAt val="0"/>
        <c:auto val="1"/>
        <c:lblAlgn val="ctr"/>
        <c:lblOffset val="100"/>
        <c:noMultiLvlLbl val="0"/>
      </c:catAx>
      <c:valAx>
        <c:axId val="815813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86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43215"/>
        <c:axId val="69163212"/>
      </c:lineChart>
      <c:catAx>
        <c:axId val="7574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212"/>
        <c:crossesAt val="0"/>
        <c:auto val="1"/>
        <c:lblAlgn val="ctr"/>
        <c:lblOffset val="100"/>
        <c:noMultiLvlLbl val="0"/>
      </c:catAx>
      <c:valAx>
        <c:axId val="69163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2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19600"/>
        <c:axId val="76338093"/>
      </c:lineChart>
      <c:catAx>
        <c:axId val="70319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8093"/>
        <c:crossesAt val="0"/>
        <c:auto val="1"/>
        <c:lblAlgn val="ctr"/>
        <c:lblOffset val="100"/>
        <c:noMultiLvlLbl val="0"/>
      </c:catAx>
      <c:valAx>
        <c:axId val="7633809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960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30759"/>
        <c:axId val="46190495"/>
      </c:lineChart>
      <c:catAx>
        <c:axId val="3113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0495"/>
        <c:crossesAt val="0"/>
        <c:auto val="1"/>
        <c:lblAlgn val="ctr"/>
        <c:lblOffset val="100"/>
        <c:noMultiLvlLbl val="0"/>
      </c:catAx>
      <c:valAx>
        <c:axId val="46190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07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58284"/>
        <c:axId val="17133638"/>
      </c:lineChart>
      <c:catAx>
        <c:axId val="5765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3638"/>
        <c:crossesAt val="0"/>
        <c:auto val="1"/>
        <c:lblAlgn val="ctr"/>
        <c:lblOffset val="100"/>
        <c:noMultiLvlLbl val="0"/>
      </c:catAx>
      <c:valAx>
        <c:axId val="17133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828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8972"/>
        <c:axId val="59642112"/>
      </c:lineChart>
      <c:catAx>
        <c:axId val="580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2112"/>
        <c:crossesAt val="0"/>
        <c:auto val="1"/>
        <c:lblAlgn val="ctr"/>
        <c:lblOffset val="100"/>
        <c:noMultiLvlLbl val="0"/>
      </c:catAx>
      <c:valAx>
        <c:axId val="59642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9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25751"/>
        <c:axId val="32390957"/>
      </c:lineChart>
      <c:catAx>
        <c:axId val="9342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0957"/>
        <c:crossesAt val="0"/>
        <c:auto val="1"/>
        <c:lblAlgn val="ctr"/>
        <c:lblOffset val="100"/>
        <c:noMultiLvlLbl val="0"/>
      </c:catAx>
      <c:valAx>
        <c:axId val="32390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575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06222"/>
        <c:axId val="33877858"/>
      </c:lineChart>
      <c:catAx>
        <c:axId val="4960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7858"/>
        <c:crossesAt val="0"/>
        <c:auto val="1"/>
        <c:lblAlgn val="ctr"/>
        <c:lblOffset val="100"/>
        <c:noMultiLvlLbl val="0"/>
      </c:catAx>
      <c:valAx>
        <c:axId val="33877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22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355887"/>
        <c:axId val="13459344"/>
      </c:barChart>
      <c:catAx>
        <c:axId val="9235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9344"/>
        <c:auto val="1"/>
        <c:lblAlgn val="ctr"/>
        <c:lblOffset val="100"/>
        <c:noMultiLvlLbl val="0"/>
      </c:catAx>
      <c:valAx>
        <c:axId val="134593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58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019430"/>
        <c:axId val="61024739"/>
      </c:bubbleChart>
      <c:valAx>
        <c:axId val="6201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4739"/>
        <c:crossesAt val="0"/>
        <c:crossBetween val="midCat"/>
      </c:valAx>
      <c:valAx>
        <c:axId val="6102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9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8816510"/>
        <c:axId val="63480030"/>
      </c:areaChart>
      <c:catAx>
        <c:axId val="3881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0030"/>
        <c:auto val="1"/>
        <c:lblAlgn val="ctr"/>
        <c:lblOffset val="100"/>
        <c:noMultiLvlLbl val="0"/>
      </c:catAx>
      <c:valAx>
        <c:axId val="634800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65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8859801"/>
        <c:axId val="37120418"/>
      </c:radarChart>
      <c:catAx>
        <c:axId val="2885980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20418"/>
        <c:auto val="1"/>
        <c:lblAlgn val="ctr"/>
        <c:lblOffset val="100"/>
        <c:noMultiLvlLbl val="0"/>
      </c:catAx>
      <c:valAx>
        <c:axId val="371204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9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50598"/>
        <c:axId val="89221063"/>
      </c:lineChart>
      <c:catAx>
        <c:axId val="9975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1063"/>
        <c:auto val="1"/>
        <c:lblAlgn val="ctr"/>
        <c:lblOffset val="100"/>
        <c:noMultiLvlLbl val="0"/>
      </c:catAx>
      <c:valAx>
        <c:axId val="892210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05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3953609"/>
        <c:axId val="38966345"/>
      </c:bubbleChart>
      <c:valAx>
        <c:axId val="2395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6345"/>
        <c:crossesAt val="0"/>
        <c:crossBetween val="midCat"/>
      </c:valAx>
      <c:valAx>
        <c:axId val="3896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3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5139803"/>
        <c:axId val="6682562"/>
      </c:scatterChart>
      <c:valAx>
        <c:axId val="2513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562"/>
        <c:crossesAt val="0"/>
        <c:crossBetween val="midCat"/>
      </c:valAx>
      <c:valAx>
        <c:axId val="6682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98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33638"/>
        <c:axId val="83671291"/>
      </c:lineChart>
      <c:catAx>
        <c:axId val="2583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1291"/>
        <c:crossesAt val="0"/>
        <c:auto val="1"/>
        <c:lblAlgn val="ctr"/>
        <c:lblOffset val="100"/>
        <c:noMultiLvlLbl val="0"/>
      </c:catAx>
      <c:valAx>
        <c:axId val="836712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36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6181419"/>
        <c:axId val="3036357"/>
      </c:barChart>
      <c:catAx>
        <c:axId val="2618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57"/>
        <c:crossesAt val="0"/>
        <c:auto val="1"/>
        <c:lblAlgn val="ctr"/>
        <c:lblOffset val="100"/>
        <c:noMultiLvlLbl val="0"/>
      </c:catAx>
      <c:valAx>
        <c:axId val="3036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14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1788390"/>
        <c:axId val="86843638"/>
      </c:areaChart>
      <c:catAx>
        <c:axId val="8178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3638"/>
        <c:crossesAt val="0"/>
        <c:auto val="1"/>
        <c:lblAlgn val="ctr"/>
        <c:lblOffset val="100"/>
        <c:noMultiLvlLbl val="0"/>
      </c:catAx>
      <c:valAx>
        <c:axId val="86843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83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500184"/>
        <c:axId val="92714702"/>
      </c:barChart>
      <c:catAx>
        <c:axId val="4150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4702"/>
        <c:crossesAt val="0"/>
        <c:auto val="1"/>
        <c:lblAlgn val="ctr"/>
        <c:lblOffset val="100"/>
        <c:noMultiLvlLbl val="0"/>
      </c:catAx>
      <c:valAx>
        <c:axId val="9271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0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178553"/>
        <c:axId val="27183954"/>
      </c:bubbleChart>
      <c:valAx>
        <c:axId val="1817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3954"/>
        <c:crossesAt val="0"/>
        <c:crossBetween val="midCat"/>
      </c:valAx>
      <c:valAx>
        <c:axId val="2718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8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01221"/>
        <c:axId val="47373235"/>
      </c:bubbleChart>
      <c:valAx>
        <c:axId val="930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3235"/>
        <c:crossesAt val="0"/>
        <c:crossBetween val="midCat"/>
      </c:valAx>
      <c:valAx>
        <c:axId val="4737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526355"/>
        <c:axId val="15691483"/>
      </c:barChart>
      <c:catAx>
        <c:axId val="10526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1483"/>
        <c:crossesAt val="0"/>
        <c:auto val="1"/>
        <c:lblAlgn val="ctr"/>
        <c:lblOffset val="100"/>
        <c:noMultiLvlLbl val="0"/>
      </c:catAx>
      <c:valAx>
        <c:axId val="1569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245751"/>
        <c:axId val="4897404"/>
      </c:barChart>
      <c:catAx>
        <c:axId val="602457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404"/>
        <c:crossesAt val="0"/>
        <c:auto val="1"/>
        <c:lblAlgn val="ctr"/>
        <c:lblOffset val="100"/>
        <c:noMultiLvlLbl val="0"/>
      </c:catAx>
      <c:valAx>
        <c:axId val="489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5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538446"/>
        <c:axId val="48160381"/>
      </c:barChart>
      <c:catAx>
        <c:axId val="4253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381"/>
        <c:crossesAt val="0"/>
        <c:auto val="1"/>
        <c:lblAlgn val="ctr"/>
        <c:lblOffset val="100"/>
        <c:noMultiLvlLbl val="0"/>
      </c:catAx>
      <c:valAx>
        <c:axId val="4816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8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