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797824"/>
        <c:axId val="84670266"/>
      </c:scatterChart>
      <c:valAx>
        <c:axId val="479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266"/>
        <c:crossesAt val="0"/>
        <c:crossBetween val="midCat"/>
      </c:valAx>
      <c:valAx>
        <c:axId val="8467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99163"/>
        <c:axId val="36455255"/>
      </c:lineChart>
      <c:catAx>
        <c:axId val="6449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5255"/>
        <c:crossesAt val="0"/>
        <c:auto val="1"/>
        <c:lblAlgn val="ctr"/>
        <c:lblOffset val="100"/>
        <c:noMultiLvlLbl val="0"/>
      </c:catAx>
      <c:valAx>
        <c:axId val="3645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9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