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48235"/>
        <c:axId val="60541600"/>
      </c:lineChart>
      <c:catAx>
        <c:axId val="8444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41600"/>
        <c:crossesAt val="0"/>
        <c:auto val="1"/>
        <c:lblAlgn val="ctr"/>
        <c:lblOffset val="100"/>
        <c:noMultiLvlLbl val="0"/>
      </c:catAx>
      <c:valAx>
        <c:axId val="60541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48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70293"/>
        <c:axId val="72400003"/>
      </c:lineChart>
      <c:catAx>
        <c:axId val="4857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00003"/>
        <c:crossesAt val="0"/>
        <c:auto val="1"/>
        <c:lblAlgn val="ctr"/>
        <c:lblOffset val="100"/>
        <c:noMultiLvlLbl val="0"/>
      </c:catAx>
      <c:valAx>
        <c:axId val="72400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70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943139"/>
        <c:axId val="72651465"/>
      </c:barChart>
      <c:catAx>
        <c:axId val="1894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51465"/>
        <c:crossesAt val="0"/>
        <c:auto val="1"/>
        <c:lblAlgn val="ctr"/>
        <c:lblOffset val="100"/>
        <c:noMultiLvlLbl val="0"/>
      </c:catAx>
      <c:valAx>
        <c:axId val="72651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43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0496841"/>
        <c:axId val="75481252"/>
        <c:axId val="68973229"/>
      </c:bar3DChart>
      <c:catAx>
        <c:axId val="4049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81252"/>
        <c:crossesAt val="0"/>
        <c:auto val="1"/>
        <c:lblAlgn val="ctr"/>
        <c:lblOffset val="100"/>
        <c:noMultiLvlLbl val="0"/>
      </c:catAx>
      <c:valAx>
        <c:axId val="75481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96841"/>
        <c:crossesAt val="1"/>
        <c:crossBetween val="midCat"/>
      </c:valAx>
      <c:serAx>
        <c:axId val="6897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8125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0766641"/>
        <c:axId val="41336395"/>
      </c:scatterChart>
      <c:valAx>
        <c:axId val="5076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36395"/>
        <c:crossesAt val="0"/>
        <c:crossBetween val="midCat"/>
      </c:valAx>
      <c:valAx>
        <c:axId val="41336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666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397334"/>
        <c:axId val="12044790"/>
      </c:scatterChart>
      <c:valAx>
        <c:axId val="803973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44790"/>
        <c:crossesAt val="0"/>
        <c:crossBetween val="midCat"/>
        <c:majorUnit val="30"/>
        <c:minorUnit val="30"/>
      </c:valAx>
      <c:valAx>
        <c:axId val="120447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973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77475"/>
        <c:axId val="98775823"/>
      </c:scatterChart>
      <c:valAx>
        <c:axId val="98774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75823"/>
        <c:crossesAt val="0"/>
        <c:crossBetween val="midCat"/>
        <c:majorUnit val="30"/>
        <c:minorUnit val="30"/>
      </c:valAx>
      <c:valAx>
        <c:axId val="987758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74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