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34033"/>
        <c:axId val="38418630"/>
      </c:lineChart>
      <c:catAx>
        <c:axId val="3283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18630"/>
        <c:crossesAt val="0"/>
        <c:auto val="1"/>
        <c:lblAlgn val="ctr"/>
        <c:lblOffset val="100"/>
        <c:noMultiLvlLbl val="0"/>
      </c:catAx>
      <c:valAx>
        <c:axId val="38418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34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960995"/>
        <c:axId val="94298754"/>
      </c:areaChart>
      <c:catAx>
        <c:axId val="6396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98754"/>
        <c:crossesAt val="0"/>
        <c:auto val="1"/>
        <c:lblAlgn val="ctr"/>
        <c:lblOffset val="100"/>
        <c:noMultiLvlLbl val="0"/>
      </c:catAx>
      <c:valAx>
        <c:axId val="94298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60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