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346015"/>
        <c:axId val="99407605"/>
      </c:barChart>
      <c:catAx>
        <c:axId val="33460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407605"/>
        <c:auto val="1"/>
        <c:lblAlgn val="ctr"/>
        <c:lblOffset val="100"/>
        <c:noMultiLvlLbl val="0"/>
      </c:catAx>
      <c:valAx>
        <c:axId val="994076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460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4607387"/>
        <c:axId val="33333414"/>
      </c:barChart>
      <c:catAx>
        <c:axId val="146073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333414"/>
        <c:auto val="1"/>
        <c:lblAlgn val="ctr"/>
        <c:lblOffset val="100"/>
        <c:noMultiLvlLbl val="0"/>
      </c:catAx>
      <c:valAx>
        <c:axId val="333334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6073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7109683"/>
        <c:axId val="39041876"/>
      </c:barChart>
      <c:catAx>
        <c:axId val="271096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041876"/>
        <c:auto val="1"/>
        <c:lblAlgn val="ctr"/>
        <c:lblOffset val="100"/>
        <c:noMultiLvlLbl val="0"/>
      </c:catAx>
      <c:valAx>
        <c:axId val="390418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1096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4268821"/>
        <c:axId val="17418455"/>
      </c:barChart>
      <c:catAx>
        <c:axId val="142688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418455"/>
        <c:auto val="1"/>
        <c:lblAlgn val="ctr"/>
        <c:lblOffset val="100"/>
        <c:noMultiLvlLbl val="0"/>
      </c:catAx>
      <c:valAx>
        <c:axId val="174184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2688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