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62307"/>
        <c:axId val="70386997"/>
      </c:scatterChart>
      <c:valAx>
        <c:axId val="49962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86997"/>
        <c:crossesAt val="0"/>
        <c:crossBetween val="midCat"/>
      </c:valAx>
      <c:valAx>
        <c:axId val="70386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62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