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4750"/>
        <c:axId val="37256446"/>
      </c:scatterChart>
      <c:valAx>
        <c:axId val="7347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446"/>
        <c:crossesAt val="0"/>
        <c:crossBetween val="midCat"/>
      </c:valAx>
      <c:valAx>
        <c:axId val="37256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65784"/>
        <c:axId val="5387777"/>
      </c:scatterChart>
      <c:valAx>
        <c:axId val="526657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77"/>
        <c:crossesAt val="0"/>
        <c:crossBetween val="midCat"/>
      </c:valAx>
      <c:valAx>
        <c:axId val="5387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22274"/>
        <c:axId val="93743438"/>
      </c:scatterChart>
      <c:valAx>
        <c:axId val="998222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438"/>
        <c:crossesAt val="0"/>
        <c:crossBetween val="midCat"/>
      </c:valAx>
      <c:valAx>
        <c:axId val="93743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29707"/>
        <c:axId val="59496167"/>
      </c:scatterChart>
      <c:valAx>
        <c:axId val="531297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167"/>
        <c:crossesAt val="0"/>
        <c:crossBetween val="midCat"/>
      </c:valAx>
      <c:valAx>
        <c:axId val="59496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04994"/>
        <c:axId val="31089767"/>
      </c:scatterChart>
      <c:valAx>
        <c:axId val="838049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767"/>
        <c:crossesAt val="0"/>
        <c:crossBetween val="midCat"/>
      </c:valAx>
      <c:valAx>
        <c:axId val="31089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20866"/>
        <c:axId val="79267740"/>
      </c:scatterChart>
      <c:valAx>
        <c:axId val="308208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740"/>
        <c:crossesAt val="0"/>
        <c:crossBetween val="midCat"/>
      </c:valAx>
      <c:valAx>
        <c:axId val="79267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90837"/>
        <c:axId val="31354535"/>
      </c:scatterChart>
      <c:valAx>
        <c:axId val="342908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535"/>
        <c:crossesAt val="0"/>
        <c:crossBetween val="midCat"/>
      </c:valAx>
      <c:valAx>
        <c:axId val="31354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9894"/>
        <c:axId val="97326492"/>
      </c:scatterChart>
      <c:valAx>
        <c:axId val="22798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492"/>
        <c:crossesAt val="0"/>
        <c:crossBetween val="midCat"/>
      </c:valAx>
      <c:valAx>
        <c:axId val="97326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23399"/>
        <c:axId val="54811814"/>
      </c:scatterChart>
      <c:valAx>
        <c:axId val="702233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814"/>
        <c:crossesAt val="0"/>
        <c:crossBetween val="midCat"/>
      </c:valAx>
      <c:valAx>
        <c:axId val="54811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74154"/>
        <c:axId val="43628998"/>
      </c:scatterChart>
      <c:valAx>
        <c:axId val="738741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998"/>
        <c:crossesAt val="0"/>
        <c:crossBetween val="midCat"/>
      </c:valAx>
      <c:valAx>
        <c:axId val="43628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06244"/>
        <c:axId val="26173731"/>
      </c:scatterChart>
      <c:valAx>
        <c:axId val="866062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731"/>
        <c:crossesAt val="0"/>
        <c:crossBetween val="midCat"/>
      </c:valAx>
      <c:valAx>
        <c:axId val="26173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09942"/>
        <c:axId val="44703198"/>
      </c:scatterChart>
      <c:valAx>
        <c:axId val="98099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198"/>
        <c:crossesAt val="0"/>
        <c:crossBetween val="midCat"/>
      </c:valAx>
      <c:valAx>
        <c:axId val="44703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