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70207"/>
        <c:axId val="93710160"/>
      </c:scatterChart>
      <c:valAx>
        <c:axId val="90970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160"/>
        <c:crossesAt val="0"/>
        <c:crossBetween val="midCat"/>
      </c:valAx>
      <c:valAx>
        <c:axId val="9371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6058"/>
        <c:axId val="26634644"/>
      </c:scatterChart>
      <c:valAx>
        <c:axId val="600560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644"/>
        <c:crossesAt val="0"/>
        <c:crossBetween val="midCat"/>
      </c:valAx>
      <c:valAx>
        <c:axId val="2663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9586"/>
        <c:axId val="19238099"/>
      </c:scatterChart>
      <c:valAx>
        <c:axId val="97049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099"/>
        <c:crossesAt val="0"/>
        <c:crossBetween val="midCat"/>
      </c:valAx>
      <c:valAx>
        <c:axId val="1923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0800"/>
        <c:axId val="14533047"/>
      </c:scatterChart>
      <c:valAx>
        <c:axId val="24830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47"/>
        <c:crossesAt val="0"/>
        <c:crossBetween val="midCat"/>
      </c:valAx>
      <c:valAx>
        <c:axId val="1453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5486"/>
        <c:axId val="47732733"/>
      </c:scatterChart>
      <c:valAx>
        <c:axId val="91365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33"/>
        <c:crossesAt val="0"/>
        <c:crossBetween val="midCat"/>
      </c:valAx>
      <c:valAx>
        <c:axId val="4773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5689"/>
        <c:axId val="31824740"/>
      </c:scatterChart>
      <c:valAx>
        <c:axId val="84735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40"/>
        <c:crossesAt val="0"/>
        <c:crossBetween val="midCat"/>
      </c:valAx>
      <c:valAx>
        <c:axId val="3182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2988"/>
        <c:axId val="53384012"/>
      </c:scatterChart>
      <c:valAx>
        <c:axId val="31062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12"/>
        <c:crossesAt val="0"/>
        <c:crossBetween val="midCat"/>
      </c:valAx>
      <c:valAx>
        <c:axId val="5338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7891"/>
        <c:axId val="75402587"/>
      </c:scatterChart>
      <c:valAx>
        <c:axId val="88427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587"/>
        <c:crossesAt val="0"/>
        <c:crossBetween val="midCat"/>
      </c:valAx>
      <c:valAx>
        <c:axId val="7540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0422"/>
        <c:axId val="7979137"/>
      </c:scatterChart>
      <c:valAx>
        <c:axId val="29670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7"/>
        <c:crossesAt val="0"/>
        <c:crossBetween val="midCat"/>
      </c:valAx>
      <c:valAx>
        <c:axId val="797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8735"/>
        <c:axId val="57196752"/>
      </c:scatterChart>
      <c:valAx>
        <c:axId val="347387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52"/>
        <c:crossesAt val="0"/>
        <c:crossBetween val="midCat"/>
      </c:valAx>
      <c:valAx>
        <c:axId val="5719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0064"/>
        <c:axId val="21029874"/>
      </c:scatterChart>
      <c:valAx>
        <c:axId val="48480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74"/>
        <c:crossesAt val="0"/>
        <c:crossBetween val="midCat"/>
      </c:valAx>
      <c:valAx>
        <c:axId val="2102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68008"/>
        <c:axId val="2505555"/>
      </c:scatterChart>
      <c:valAx>
        <c:axId val="77568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55"/>
        <c:crossesAt val="0"/>
        <c:crossBetween val="midCat"/>
      </c:valAx>
      <c:valAx>
        <c:axId val="250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