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746968"/>
        <c:axId val="37065096"/>
      </c:scatterChart>
      <c:valAx>
        <c:axId val="887469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096"/>
        <c:crossesAt val="0"/>
        <c:crossBetween val="midCat"/>
      </c:valAx>
      <c:valAx>
        <c:axId val="37065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38738"/>
        <c:axId val="69219018"/>
      </c:scatterChart>
      <c:valAx>
        <c:axId val="178387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018"/>
        <c:crossesAt val="0"/>
        <c:crossBetween val="midCat"/>
      </c:valAx>
      <c:valAx>
        <c:axId val="69219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43828"/>
        <c:axId val="45348569"/>
      </c:scatterChart>
      <c:valAx>
        <c:axId val="860438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569"/>
        <c:crossesAt val="0"/>
        <c:crossBetween val="midCat"/>
      </c:valAx>
      <c:valAx>
        <c:axId val="45348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71221"/>
        <c:axId val="69445632"/>
      </c:scatterChart>
      <c:valAx>
        <c:axId val="570712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632"/>
        <c:crossesAt val="0"/>
        <c:crossBetween val="midCat"/>
      </c:valAx>
      <c:valAx>
        <c:axId val="69445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55304"/>
        <c:axId val="71289303"/>
      </c:scatterChart>
      <c:valAx>
        <c:axId val="102553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303"/>
        <c:crossesAt val="0"/>
        <c:crossBetween val="midCat"/>
      </c:valAx>
      <c:valAx>
        <c:axId val="71289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87392"/>
        <c:axId val="18536907"/>
      </c:scatterChart>
      <c:valAx>
        <c:axId val="385873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907"/>
        <c:crossesAt val="0"/>
        <c:crossBetween val="midCat"/>
      </c:valAx>
      <c:valAx>
        <c:axId val="18536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53908"/>
        <c:axId val="41383887"/>
      </c:scatterChart>
      <c:valAx>
        <c:axId val="607539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887"/>
        <c:crossesAt val="0"/>
        <c:crossBetween val="midCat"/>
      </c:valAx>
      <c:valAx>
        <c:axId val="41383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08904"/>
        <c:axId val="70700611"/>
      </c:scatterChart>
      <c:valAx>
        <c:axId val="582089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611"/>
        <c:crossesAt val="0"/>
        <c:crossBetween val="midCat"/>
      </c:valAx>
      <c:valAx>
        <c:axId val="70700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30391"/>
        <c:axId val="53037892"/>
      </c:scatterChart>
      <c:valAx>
        <c:axId val="977303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892"/>
        <c:crossesAt val="0"/>
        <c:crossBetween val="midCat"/>
      </c:valAx>
      <c:valAx>
        <c:axId val="53037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11437"/>
        <c:axId val="85958463"/>
      </c:scatterChart>
      <c:valAx>
        <c:axId val="986114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463"/>
        <c:crossesAt val="0"/>
        <c:crossBetween val="midCat"/>
      </c:valAx>
      <c:valAx>
        <c:axId val="85958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6359"/>
        <c:axId val="53324764"/>
      </c:scatterChart>
      <c:valAx>
        <c:axId val="17063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764"/>
        <c:crossesAt val="0"/>
        <c:crossBetween val="midCat"/>
      </c:valAx>
      <c:valAx>
        <c:axId val="53324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270222"/>
        <c:axId val="10374545"/>
      </c:scatterChart>
      <c:valAx>
        <c:axId val="152702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545"/>
        <c:crossesAt val="0"/>
        <c:crossBetween val="midCat"/>
      </c:valAx>
      <c:valAx>
        <c:axId val="10374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