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954974"/>
        <c:axId val="63028485"/>
      </c:scatterChart>
      <c:valAx>
        <c:axId val="459549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485"/>
        <c:crossesAt val="0"/>
        <c:crossBetween val="midCat"/>
      </c:valAx>
      <c:valAx>
        <c:axId val="63028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2185"/>
        <c:axId val="36923255"/>
      </c:scatterChart>
      <c:valAx>
        <c:axId val="72421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255"/>
        <c:crossesAt val="0"/>
        <c:crossBetween val="midCat"/>
      </c:valAx>
      <c:valAx>
        <c:axId val="36923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18666"/>
        <c:axId val="76947317"/>
      </c:scatterChart>
      <c:valAx>
        <c:axId val="399186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317"/>
        <c:crossesAt val="0"/>
        <c:crossBetween val="midCat"/>
      </c:valAx>
      <c:valAx>
        <c:axId val="76947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5413"/>
        <c:axId val="90276646"/>
      </c:scatterChart>
      <c:valAx>
        <c:axId val="65454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646"/>
        <c:crossesAt val="0"/>
        <c:crossBetween val="midCat"/>
      </c:valAx>
      <c:valAx>
        <c:axId val="90276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58617"/>
        <c:axId val="40965059"/>
      </c:scatterChart>
      <c:valAx>
        <c:axId val="525586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059"/>
        <c:crossesAt val="0"/>
        <c:crossBetween val="midCat"/>
      </c:valAx>
      <c:valAx>
        <c:axId val="40965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65551"/>
        <c:axId val="95033456"/>
      </c:scatterChart>
      <c:valAx>
        <c:axId val="772655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456"/>
        <c:crossesAt val="0"/>
        <c:crossBetween val="midCat"/>
      </c:valAx>
      <c:valAx>
        <c:axId val="95033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33253"/>
        <c:axId val="2891939"/>
      </c:scatterChart>
      <c:valAx>
        <c:axId val="320332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39"/>
        <c:crossesAt val="0"/>
        <c:crossBetween val="midCat"/>
      </c:valAx>
      <c:valAx>
        <c:axId val="2891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6749"/>
        <c:axId val="86469142"/>
      </c:scatterChart>
      <c:valAx>
        <c:axId val="81767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142"/>
        <c:crossesAt val="0"/>
        <c:crossBetween val="midCat"/>
      </c:valAx>
      <c:valAx>
        <c:axId val="86469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1412"/>
        <c:axId val="57278070"/>
      </c:scatterChart>
      <c:valAx>
        <c:axId val="80314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070"/>
        <c:crossesAt val="0"/>
        <c:crossBetween val="midCat"/>
      </c:valAx>
      <c:valAx>
        <c:axId val="57278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24050"/>
        <c:axId val="33175108"/>
      </c:scatterChart>
      <c:valAx>
        <c:axId val="488240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108"/>
        <c:crossesAt val="0"/>
        <c:crossBetween val="midCat"/>
      </c:valAx>
      <c:valAx>
        <c:axId val="33175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9243"/>
        <c:axId val="28178158"/>
      </c:scatterChart>
      <c:valAx>
        <c:axId val="51792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158"/>
        <c:crossesAt val="0"/>
        <c:crossBetween val="midCat"/>
      </c:valAx>
      <c:valAx>
        <c:axId val="28178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131123"/>
        <c:axId val="39045422"/>
      </c:scatterChart>
      <c:valAx>
        <c:axId val="581311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422"/>
        <c:crossesAt val="0"/>
        <c:crossBetween val="midCat"/>
      </c:valAx>
      <c:valAx>
        <c:axId val="39045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