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908572"/>
        <c:axId val="88870425"/>
      </c:scatterChart>
      <c:valAx>
        <c:axId val="269085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0425"/>
        <c:crossesAt val="0"/>
        <c:crossBetween val="midCat"/>
      </c:valAx>
      <c:valAx>
        <c:axId val="88870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8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51876"/>
        <c:axId val="68306808"/>
      </c:scatterChart>
      <c:valAx>
        <c:axId val="480518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6808"/>
        <c:crossesAt val="0"/>
        <c:crossBetween val="midCat"/>
      </c:valAx>
      <c:valAx>
        <c:axId val="68306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1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99591"/>
        <c:axId val="32720306"/>
      </c:scatterChart>
      <c:valAx>
        <c:axId val="415995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0306"/>
        <c:crossesAt val="0"/>
        <c:crossBetween val="midCat"/>
      </c:valAx>
      <c:valAx>
        <c:axId val="32720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9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54988"/>
        <c:axId val="23366920"/>
      </c:scatterChart>
      <c:valAx>
        <c:axId val="3885498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6920"/>
        <c:crossesAt val="0"/>
        <c:crossBetween val="midCat"/>
      </c:valAx>
      <c:valAx>
        <c:axId val="23366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4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91383"/>
        <c:axId val="57088080"/>
      </c:scatterChart>
      <c:valAx>
        <c:axId val="920913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8080"/>
        <c:crossesAt val="0"/>
        <c:crossBetween val="midCat"/>
      </c:valAx>
      <c:valAx>
        <c:axId val="57088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1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7532"/>
        <c:axId val="73906191"/>
      </c:scatterChart>
      <c:valAx>
        <c:axId val="889753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6191"/>
        <c:crossesAt val="0"/>
        <c:crossBetween val="midCat"/>
      </c:valAx>
      <c:valAx>
        <c:axId val="73906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01146"/>
        <c:axId val="24723479"/>
      </c:scatterChart>
      <c:valAx>
        <c:axId val="294011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3479"/>
        <c:crossesAt val="0"/>
        <c:crossBetween val="midCat"/>
      </c:valAx>
      <c:valAx>
        <c:axId val="24723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1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38068"/>
        <c:axId val="38151000"/>
      </c:scatterChart>
      <c:valAx>
        <c:axId val="481380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1000"/>
        <c:crossesAt val="0"/>
        <c:crossBetween val="midCat"/>
      </c:valAx>
      <c:valAx>
        <c:axId val="38151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8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90745"/>
        <c:axId val="60958299"/>
      </c:scatterChart>
      <c:valAx>
        <c:axId val="948907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8299"/>
        <c:crossesAt val="0"/>
        <c:crossBetween val="midCat"/>
      </c:valAx>
      <c:valAx>
        <c:axId val="60958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0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73972"/>
        <c:axId val="73697207"/>
      </c:scatterChart>
      <c:valAx>
        <c:axId val="5867397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7207"/>
        <c:crossesAt val="0"/>
        <c:crossBetween val="midCat"/>
      </c:valAx>
      <c:valAx>
        <c:axId val="73697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3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09784"/>
        <c:axId val="75444120"/>
      </c:scatterChart>
      <c:valAx>
        <c:axId val="364097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4120"/>
        <c:crossesAt val="0"/>
        <c:crossBetween val="midCat"/>
      </c:valAx>
      <c:valAx>
        <c:axId val="75444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9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260743"/>
        <c:axId val="40271897"/>
      </c:scatterChart>
      <c:valAx>
        <c:axId val="222607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1897"/>
        <c:crossesAt val="0"/>
        <c:crossBetween val="midCat"/>
      </c:valAx>
      <c:valAx>
        <c:axId val="40271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