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70035"/>
        <c:axId val="55403975"/>
      </c:lineChart>
      <c:catAx>
        <c:axId val="6207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3975"/>
        <c:crossesAt val="0"/>
        <c:auto val="1"/>
        <c:lblAlgn val="ctr"/>
        <c:lblOffset val="100"/>
        <c:noMultiLvlLbl val="0"/>
      </c:catAx>
      <c:valAx>
        <c:axId val="55403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0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19644"/>
        <c:axId val="73553918"/>
      </c:lineChart>
      <c:catAx>
        <c:axId val="7961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3918"/>
        <c:crossesAt val="0"/>
        <c:auto val="1"/>
        <c:lblAlgn val="ctr"/>
        <c:lblOffset val="100"/>
        <c:noMultiLvlLbl val="0"/>
      </c:catAx>
      <c:valAx>
        <c:axId val="73553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9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451180"/>
        <c:axId val="84858493"/>
      </c:barChart>
      <c:catAx>
        <c:axId val="6645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8493"/>
        <c:crossesAt val="0"/>
        <c:auto val="1"/>
        <c:lblAlgn val="ctr"/>
        <c:lblOffset val="100"/>
        <c:noMultiLvlLbl val="0"/>
      </c:catAx>
      <c:valAx>
        <c:axId val="84858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1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693107"/>
        <c:axId val="16447403"/>
        <c:axId val="87968487"/>
      </c:bar3DChart>
      <c:catAx>
        <c:axId val="1869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7403"/>
        <c:crossesAt val="0"/>
        <c:auto val="1"/>
        <c:lblAlgn val="ctr"/>
        <c:lblOffset val="100"/>
        <c:noMultiLvlLbl val="0"/>
      </c:catAx>
      <c:valAx>
        <c:axId val="16447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93107"/>
        <c:crossesAt val="1"/>
        <c:crossBetween val="midCat"/>
      </c:valAx>
      <c:serAx>
        <c:axId val="8796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74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346078"/>
        <c:axId val="73292844"/>
      </c:scatterChart>
      <c:valAx>
        <c:axId val="1734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2844"/>
        <c:crossesAt val="0"/>
        <c:crossBetween val="midCat"/>
      </c:valAx>
      <c:valAx>
        <c:axId val="73292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60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10416"/>
        <c:axId val="48742500"/>
      </c:scatterChart>
      <c:valAx>
        <c:axId val="49104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2500"/>
        <c:crossesAt val="0"/>
        <c:crossBetween val="midCat"/>
        <c:majorUnit val="30"/>
        <c:minorUnit val="30"/>
      </c:valAx>
      <c:valAx>
        <c:axId val="48742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04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572310"/>
        <c:axId val="61587725"/>
      </c:scatterChart>
      <c:valAx>
        <c:axId val="725723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7725"/>
        <c:crossesAt val="0"/>
        <c:crossBetween val="midCat"/>
        <c:majorUnit val="30"/>
        <c:minorUnit val="30"/>
      </c:valAx>
      <c:valAx>
        <c:axId val="615877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723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