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706710"/>
        <c:axId val="31736311"/>
      </c:barChart>
      <c:catAx>
        <c:axId val="52706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36311"/>
        <c:auto val="1"/>
        <c:lblAlgn val="ctr"/>
        <c:lblOffset val="100"/>
        <c:noMultiLvlLbl val="0"/>
      </c:catAx>
      <c:valAx>
        <c:axId val="31736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06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417759"/>
        <c:axId val="10784789"/>
      </c:barChart>
      <c:catAx>
        <c:axId val="32417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84789"/>
        <c:auto val="1"/>
        <c:lblAlgn val="ctr"/>
        <c:lblOffset val="100"/>
        <c:noMultiLvlLbl val="0"/>
      </c:catAx>
      <c:valAx>
        <c:axId val="10784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17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629354"/>
        <c:axId val="30787951"/>
      </c:barChart>
      <c:catAx>
        <c:axId val="80629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87951"/>
        <c:auto val="1"/>
        <c:lblAlgn val="ctr"/>
        <c:lblOffset val="100"/>
        <c:noMultiLvlLbl val="0"/>
      </c:catAx>
      <c:valAx>
        <c:axId val="30787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29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809759"/>
        <c:axId val="98655588"/>
      </c:barChart>
      <c:catAx>
        <c:axId val="19809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55588"/>
        <c:auto val="1"/>
        <c:lblAlgn val="ctr"/>
        <c:lblOffset val="100"/>
        <c:noMultiLvlLbl val="0"/>
      </c:catAx>
      <c:valAx>
        <c:axId val="98655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09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