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46364"/>
        <c:axId val="1650975"/>
      </c:lineChart>
      <c:catAx>
        <c:axId val="1184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975"/>
        <c:crossesAt val="0"/>
        <c:auto val="1"/>
        <c:lblAlgn val="ctr"/>
        <c:lblOffset val="100"/>
        <c:noMultiLvlLbl val="0"/>
      </c:catAx>
      <c:valAx>
        <c:axId val="1650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6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586337"/>
        <c:axId val="13632497"/>
      </c:areaChart>
      <c:catAx>
        <c:axId val="9958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2497"/>
        <c:crossesAt val="0"/>
        <c:auto val="1"/>
        <c:lblAlgn val="ctr"/>
        <c:lblOffset val="100"/>
        <c:noMultiLvlLbl val="0"/>
      </c:catAx>
      <c:valAx>
        <c:axId val="13632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6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