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93161"/>
        <c:axId val="55809774"/>
      </c:scatterChart>
      <c:valAx>
        <c:axId val="279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774"/>
        <c:crossesAt val="0"/>
        <c:crossBetween val="midCat"/>
      </c:valAx>
      <c:valAx>
        <c:axId val="558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70483"/>
        <c:axId val="95724935"/>
      </c:barChart>
      <c:catAx>
        <c:axId val="607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935"/>
        <c:crossesAt val="0"/>
        <c:auto val="1"/>
        <c:lblAlgn val="ctr"/>
        <c:lblOffset val="100"/>
        <c:noMultiLvlLbl val="0"/>
      </c:catAx>
      <c:valAx>
        <c:axId val="957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090938"/>
        <c:axId val="49485326"/>
      </c:barChart>
      <c:catAx>
        <c:axId val="1309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326"/>
        <c:crossesAt val="0"/>
        <c:auto val="1"/>
        <c:lblAlgn val="ctr"/>
        <c:lblOffset val="100"/>
        <c:noMultiLvlLbl val="0"/>
      </c:catAx>
      <c:valAx>
        <c:axId val="4948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67395"/>
        <c:axId val="66047299"/>
      </c:barChart>
      <c:catAx>
        <c:axId val="9676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299"/>
        <c:crossesAt val="0"/>
        <c:auto val="1"/>
        <c:lblAlgn val="ctr"/>
        <c:lblOffset val="100"/>
        <c:noMultiLvlLbl val="0"/>
      </c:catAx>
      <c:valAx>
        <c:axId val="660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828268"/>
        <c:axId val="27923214"/>
      </c:areaChart>
      <c:catAx>
        <c:axId val="2082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214"/>
        <c:crossesAt val="0"/>
        <c:auto val="1"/>
        <c:lblAlgn val="ctr"/>
        <c:lblOffset val="100"/>
        <c:noMultiLvlLbl val="0"/>
      </c:catAx>
      <c:valAx>
        <c:axId val="279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01216"/>
        <c:axId val="54548503"/>
      </c:areaChart>
      <c:catAx>
        <c:axId val="200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503"/>
        <c:crossesAt val="0"/>
        <c:auto val="1"/>
        <c:lblAlgn val="ctr"/>
        <c:lblOffset val="100"/>
        <c:noMultiLvlLbl val="0"/>
      </c:catAx>
      <c:valAx>
        <c:axId val="545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561571"/>
        <c:axId val="2506383"/>
      </c:areaChart>
      <c:catAx>
        <c:axId val="5556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83"/>
        <c:crossesAt val="0"/>
        <c:auto val="1"/>
        <c:lblAlgn val="ctr"/>
        <c:lblOffset val="100"/>
        <c:noMultiLvlLbl val="0"/>
      </c:catAx>
      <c:valAx>
        <c:axId val="25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197"/>
        <c:axId val="44041715"/>
      </c:lineChart>
      <c:catAx>
        <c:axId val="693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715"/>
        <c:crossesAt val="0"/>
        <c:auto val="1"/>
        <c:lblAlgn val="ctr"/>
        <c:lblOffset val="100"/>
        <c:noMultiLvlLbl val="0"/>
      </c:catAx>
      <c:valAx>
        <c:axId val="440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6932"/>
        <c:axId val="28100951"/>
      </c:lineChart>
      <c:catAx>
        <c:axId val="888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951"/>
        <c:crossesAt val="0"/>
        <c:auto val="1"/>
        <c:lblAlgn val="ctr"/>
        <c:lblOffset val="100"/>
        <c:noMultiLvlLbl val="0"/>
      </c:catAx>
      <c:valAx>
        <c:axId val="281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8191"/>
        <c:axId val="3565038"/>
      </c:lineChart>
      <c:catAx>
        <c:axId val="3662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38"/>
        <c:crossesAt val="0"/>
        <c:auto val="1"/>
        <c:lblAlgn val="ctr"/>
        <c:lblOffset val="100"/>
        <c:noMultiLvlLbl val="0"/>
      </c:catAx>
      <c:valAx>
        <c:axId val="35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697141"/>
        <c:axId val="80639937"/>
      </c:scatterChart>
      <c:valAx>
        <c:axId val="216971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937"/>
        <c:crossesAt val="0"/>
        <c:crossBetween val="midCat"/>
      </c:valAx>
      <c:valAx>
        <c:axId val="806399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761643"/>
        <c:axId val="60828662"/>
      </c:radarChart>
      <c:catAx>
        <c:axId val="38761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662"/>
        <c:crossesAt val="0"/>
        <c:auto val="1"/>
        <c:lblAlgn val="ctr"/>
        <c:lblOffset val="100"/>
        <c:noMultiLvlLbl val="0"/>
      </c:catAx>
      <c:valAx>
        <c:axId val="60828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28744"/>
        <c:axId val="17980701"/>
      </c:radarChart>
      <c:catAx>
        <c:axId val="1628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701"/>
        <c:crossesAt val="0"/>
        <c:auto val="1"/>
        <c:lblAlgn val="ctr"/>
        <c:lblOffset val="100"/>
        <c:noMultiLvlLbl val="0"/>
      </c:catAx>
      <c:valAx>
        <c:axId val="17980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972691"/>
        <c:axId val="74138944"/>
      </c:radarChart>
      <c:catAx>
        <c:axId val="159726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944"/>
        <c:crossesAt val="0"/>
        <c:auto val="1"/>
        <c:lblAlgn val="ctr"/>
        <c:lblOffset val="100"/>
        <c:noMultiLvlLbl val="0"/>
      </c:catAx>
      <c:valAx>
        <c:axId val="74138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6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97274"/>
        <c:axId val="75850822"/>
      </c:lineChart>
      <c:catAx>
        <c:axId val="4089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822"/>
        <c:crossesAt val="0"/>
        <c:auto val="1"/>
        <c:lblAlgn val="ctr"/>
        <c:lblOffset val="100"/>
        <c:noMultiLvlLbl val="0"/>
      </c:catAx>
      <c:valAx>
        <c:axId val="75850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184692"/>
        <c:axId val="68827754"/>
      </c:bubbleChart>
      <c:valAx>
        <c:axId val="7118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754"/>
        <c:crossesAt val="0"/>
        <c:crossBetween val="midCat"/>
      </c:valAx>
      <c:valAx>
        <c:axId val="688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8758"/>
        <c:axId val="36122809"/>
      </c:lineChart>
      <c:catAx>
        <c:axId val="3293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809"/>
        <c:crossesAt val="0"/>
        <c:auto val="1"/>
        <c:lblAlgn val="ctr"/>
        <c:lblOffset val="100"/>
        <c:noMultiLvlLbl val="0"/>
      </c:catAx>
      <c:valAx>
        <c:axId val="36122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4317"/>
        <c:axId val="87551798"/>
      </c:lineChart>
      <c:catAx>
        <c:axId val="6200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798"/>
        <c:crossesAt val="0"/>
        <c:auto val="1"/>
        <c:lblAlgn val="ctr"/>
        <c:lblOffset val="100"/>
        <c:noMultiLvlLbl val="0"/>
      </c:catAx>
      <c:valAx>
        <c:axId val="87551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6147"/>
        <c:axId val="82724907"/>
      </c:lineChart>
      <c:catAx>
        <c:axId val="5346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907"/>
        <c:crossesAt val="0"/>
        <c:auto val="1"/>
        <c:lblAlgn val="ctr"/>
        <c:lblOffset val="100"/>
        <c:noMultiLvlLbl val="0"/>
      </c:catAx>
      <c:valAx>
        <c:axId val="827249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1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915"/>
        <c:axId val="3633912"/>
      </c:lineChart>
      <c:catAx>
        <c:axId val="697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12"/>
        <c:crossesAt val="0"/>
        <c:auto val="1"/>
        <c:lblAlgn val="ctr"/>
        <c:lblOffset val="100"/>
        <c:noMultiLvlLbl val="0"/>
      </c:catAx>
      <c:valAx>
        <c:axId val="3633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2558"/>
        <c:axId val="5528986"/>
      </c:lineChart>
      <c:catAx>
        <c:axId val="6001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86"/>
        <c:crossesAt val="0"/>
        <c:auto val="1"/>
        <c:lblAlgn val="ctr"/>
        <c:lblOffset val="100"/>
        <c:noMultiLvlLbl val="0"/>
      </c:catAx>
      <c:valAx>
        <c:axId val="5528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25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8412"/>
        <c:axId val="3474272"/>
      </c:lineChart>
      <c:catAx>
        <c:axId val="3368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72"/>
        <c:crossesAt val="0"/>
        <c:auto val="1"/>
        <c:lblAlgn val="ctr"/>
        <c:lblOffset val="100"/>
        <c:noMultiLvlLbl val="0"/>
      </c:catAx>
      <c:valAx>
        <c:axId val="3474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0970"/>
        <c:axId val="24167851"/>
      </c:lineChart>
      <c:catAx>
        <c:axId val="7773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851"/>
        <c:crossesAt val="0"/>
        <c:auto val="1"/>
        <c:lblAlgn val="ctr"/>
        <c:lblOffset val="100"/>
        <c:noMultiLvlLbl val="0"/>
      </c:catAx>
      <c:valAx>
        <c:axId val="24167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9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5974"/>
        <c:axId val="29297644"/>
      </c:lineChart>
      <c:catAx>
        <c:axId val="2740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644"/>
        <c:crossesAt val="0"/>
        <c:auto val="1"/>
        <c:lblAlgn val="ctr"/>
        <c:lblOffset val="100"/>
        <c:noMultiLvlLbl val="0"/>
      </c:catAx>
      <c:valAx>
        <c:axId val="29297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9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68437"/>
        <c:axId val="27964347"/>
      </c:barChart>
      <c:catAx>
        <c:axId val="6426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347"/>
        <c:auto val="1"/>
        <c:lblAlgn val="ctr"/>
        <c:lblOffset val="100"/>
        <c:noMultiLvlLbl val="0"/>
      </c:catAx>
      <c:valAx>
        <c:axId val="27964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86512"/>
        <c:axId val="84950719"/>
      </c:bubbleChart>
      <c:valAx>
        <c:axId val="2078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719"/>
        <c:crossesAt val="0"/>
        <c:crossBetween val="midCat"/>
      </c:valAx>
      <c:valAx>
        <c:axId val="8495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220227"/>
        <c:axId val="70774055"/>
      </c:areaChart>
      <c:catAx>
        <c:axId val="6522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055"/>
        <c:auto val="1"/>
        <c:lblAlgn val="ctr"/>
        <c:lblOffset val="100"/>
        <c:noMultiLvlLbl val="0"/>
      </c:catAx>
      <c:valAx>
        <c:axId val="70774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769573"/>
        <c:axId val="49001986"/>
      </c:radarChart>
      <c:catAx>
        <c:axId val="407695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01986"/>
        <c:auto val="1"/>
        <c:lblAlgn val="ctr"/>
        <c:lblOffset val="100"/>
        <c:noMultiLvlLbl val="0"/>
      </c:catAx>
      <c:valAx>
        <c:axId val="49001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3104"/>
        <c:axId val="72511275"/>
      </c:lineChart>
      <c:catAx>
        <c:axId val="6748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275"/>
        <c:auto val="1"/>
        <c:lblAlgn val="ctr"/>
        <c:lblOffset val="100"/>
        <c:noMultiLvlLbl val="0"/>
      </c:catAx>
      <c:valAx>
        <c:axId val="72511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5557007"/>
        <c:axId val="33408803"/>
      </c:bubbleChart>
      <c:valAx>
        <c:axId val="3555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803"/>
        <c:crossesAt val="0"/>
        <c:crossBetween val="midCat"/>
      </c:valAx>
      <c:valAx>
        <c:axId val="3340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531063"/>
        <c:axId val="93930988"/>
      </c:scatterChart>
      <c:valAx>
        <c:axId val="9853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988"/>
        <c:crossesAt val="0"/>
        <c:crossBetween val="midCat"/>
      </c:valAx>
      <c:valAx>
        <c:axId val="93930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9745"/>
        <c:axId val="95701804"/>
      </c:lineChart>
      <c:catAx>
        <c:axId val="831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804"/>
        <c:crossesAt val="0"/>
        <c:auto val="1"/>
        <c:lblAlgn val="ctr"/>
        <c:lblOffset val="100"/>
        <c:noMultiLvlLbl val="0"/>
      </c:catAx>
      <c:valAx>
        <c:axId val="95701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087327"/>
        <c:axId val="11427120"/>
      </c:barChart>
      <c:catAx>
        <c:axId val="4508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120"/>
        <c:crossesAt val="0"/>
        <c:auto val="1"/>
        <c:lblAlgn val="ctr"/>
        <c:lblOffset val="100"/>
        <c:noMultiLvlLbl val="0"/>
      </c:catAx>
      <c:valAx>
        <c:axId val="11427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186419"/>
        <c:axId val="66040770"/>
      </c:areaChart>
      <c:catAx>
        <c:axId val="5318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770"/>
        <c:crossesAt val="0"/>
        <c:auto val="1"/>
        <c:lblAlgn val="ctr"/>
        <c:lblOffset val="100"/>
        <c:noMultiLvlLbl val="0"/>
      </c:catAx>
      <c:valAx>
        <c:axId val="66040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93729"/>
        <c:axId val="87734817"/>
      </c:barChart>
      <c:catAx>
        <c:axId val="209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817"/>
        <c:crossesAt val="0"/>
        <c:auto val="1"/>
        <c:lblAlgn val="ctr"/>
        <c:lblOffset val="100"/>
        <c:noMultiLvlLbl val="0"/>
      </c:catAx>
      <c:valAx>
        <c:axId val="877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41539"/>
        <c:axId val="33502924"/>
      </c:bubbleChart>
      <c:valAx>
        <c:axId val="3554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924"/>
        <c:crossesAt val="0"/>
        <c:crossBetween val="midCat"/>
      </c:valAx>
      <c:valAx>
        <c:axId val="335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387703"/>
        <c:axId val="66217607"/>
      </c:bubbleChart>
      <c:valAx>
        <c:axId val="7938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607"/>
        <c:crossesAt val="0"/>
        <c:crossBetween val="midCat"/>
      </c:valAx>
      <c:valAx>
        <c:axId val="6621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414056"/>
        <c:axId val="52623630"/>
      </c:barChart>
      <c:catAx>
        <c:axId val="774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630"/>
        <c:crossesAt val="0"/>
        <c:auto val="1"/>
        <c:lblAlgn val="ctr"/>
        <c:lblOffset val="100"/>
        <c:noMultiLvlLbl val="0"/>
      </c:catAx>
      <c:valAx>
        <c:axId val="5262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07036"/>
        <c:axId val="53226048"/>
      </c:barChart>
      <c:catAx>
        <c:axId val="82307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048"/>
        <c:crossesAt val="0"/>
        <c:auto val="1"/>
        <c:lblAlgn val="ctr"/>
        <c:lblOffset val="100"/>
        <c:noMultiLvlLbl val="0"/>
      </c:catAx>
      <c:valAx>
        <c:axId val="532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38093"/>
        <c:axId val="60015357"/>
      </c:barChart>
      <c:catAx>
        <c:axId val="9063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357"/>
        <c:crossesAt val="0"/>
        <c:auto val="1"/>
        <c:lblAlgn val="ctr"/>
        <c:lblOffset val="100"/>
        <c:noMultiLvlLbl val="0"/>
      </c:catAx>
      <c:valAx>
        <c:axId val="600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