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860228"/>
        <c:axId val="34835748"/>
      </c:scatterChart>
      <c:valAx>
        <c:axId val="6486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748"/>
        <c:crossesAt val="0"/>
        <c:crossBetween val="midCat"/>
      </c:valAx>
      <c:valAx>
        <c:axId val="3483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68899"/>
        <c:axId val="43360752"/>
      </c:barChart>
      <c:catAx>
        <c:axId val="23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752"/>
        <c:crossesAt val="0"/>
        <c:auto val="1"/>
        <c:lblAlgn val="ctr"/>
        <c:lblOffset val="100"/>
        <c:noMultiLvlLbl val="0"/>
      </c:catAx>
      <c:valAx>
        <c:axId val="433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44367"/>
        <c:axId val="82876813"/>
      </c:barChart>
      <c:catAx>
        <c:axId val="934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813"/>
        <c:crossesAt val="0"/>
        <c:auto val="1"/>
        <c:lblAlgn val="ctr"/>
        <c:lblOffset val="100"/>
        <c:noMultiLvlLbl val="0"/>
      </c:catAx>
      <c:valAx>
        <c:axId val="8287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103434"/>
        <c:axId val="85724783"/>
      </c:barChart>
      <c:catAx>
        <c:axId val="2110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783"/>
        <c:crossesAt val="0"/>
        <c:auto val="1"/>
        <c:lblAlgn val="ctr"/>
        <c:lblOffset val="100"/>
        <c:noMultiLvlLbl val="0"/>
      </c:catAx>
      <c:valAx>
        <c:axId val="857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153565"/>
        <c:axId val="16945766"/>
      </c:areaChart>
      <c:catAx>
        <c:axId val="6315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766"/>
        <c:crossesAt val="0"/>
        <c:auto val="1"/>
        <c:lblAlgn val="ctr"/>
        <c:lblOffset val="100"/>
        <c:noMultiLvlLbl val="0"/>
      </c:catAx>
      <c:valAx>
        <c:axId val="1694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191631"/>
        <c:axId val="55082896"/>
      </c:areaChart>
      <c:catAx>
        <c:axId val="1219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896"/>
        <c:crossesAt val="0"/>
        <c:auto val="1"/>
        <c:lblAlgn val="ctr"/>
        <c:lblOffset val="100"/>
        <c:noMultiLvlLbl val="0"/>
      </c:catAx>
      <c:valAx>
        <c:axId val="5508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107185"/>
        <c:axId val="26546027"/>
      </c:areaChart>
      <c:catAx>
        <c:axId val="3410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027"/>
        <c:crossesAt val="0"/>
        <c:auto val="1"/>
        <c:lblAlgn val="ctr"/>
        <c:lblOffset val="100"/>
        <c:noMultiLvlLbl val="0"/>
      </c:catAx>
      <c:valAx>
        <c:axId val="2654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310"/>
        <c:axId val="14174446"/>
      </c:lineChart>
      <c:catAx>
        <c:axId val="261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446"/>
        <c:crossesAt val="0"/>
        <c:auto val="1"/>
        <c:lblAlgn val="ctr"/>
        <c:lblOffset val="100"/>
        <c:noMultiLvlLbl val="0"/>
      </c:catAx>
      <c:valAx>
        <c:axId val="1417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6101"/>
        <c:axId val="40506681"/>
      </c:lineChart>
      <c:catAx>
        <c:axId val="4164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681"/>
        <c:crossesAt val="0"/>
        <c:auto val="1"/>
        <c:lblAlgn val="ctr"/>
        <c:lblOffset val="100"/>
        <c:noMultiLvlLbl val="0"/>
      </c:catAx>
      <c:valAx>
        <c:axId val="405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134"/>
        <c:axId val="94905289"/>
      </c:lineChart>
      <c:catAx>
        <c:axId val="973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289"/>
        <c:crossesAt val="0"/>
        <c:auto val="1"/>
        <c:lblAlgn val="ctr"/>
        <c:lblOffset val="100"/>
        <c:noMultiLvlLbl val="0"/>
      </c:catAx>
      <c:valAx>
        <c:axId val="949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025420"/>
        <c:axId val="61234588"/>
      </c:scatterChart>
      <c:valAx>
        <c:axId val="290254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588"/>
        <c:crossesAt val="0"/>
        <c:crossBetween val="midCat"/>
      </c:valAx>
      <c:valAx>
        <c:axId val="612345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488286"/>
        <c:axId val="4373712"/>
      </c:radarChart>
      <c:catAx>
        <c:axId val="37488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12"/>
        <c:crossesAt val="0"/>
        <c:auto val="1"/>
        <c:lblAlgn val="ctr"/>
        <c:lblOffset val="100"/>
        <c:noMultiLvlLbl val="0"/>
      </c:catAx>
      <c:valAx>
        <c:axId val="4373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675713"/>
        <c:axId val="30704664"/>
      </c:radarChart>
      <c:catAx>
        <c:axId val="10675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664"/>
        <c:crossesAt val="0"/>
        <c:auto val="1"/>
        <c:lblAlgn val="ctr"/>
        <c:lblOffset val="100"/>
        <c:noMultiLvlLbl val="0"/>
      </c:catAx>
      <c:valAx>
        <c:axId val="30704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311365"/>
        <c:axId val="17901623"/>
      </c:radarChart>
      <c:catAx>
        <c:axId val="17311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623"/>
        <c:crossesAt val="0"/>
        <c:auto val="1"/>
        <c:lblAlgn val="ctr"/>
        <c:lblOffset val="100"/>
        <c:noMultiLvlLbl val="0"/>
      </c:catAx>
      <c:valAx>
        <c:axId val="17901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8961"/>
        <c:axId val="95399562"/>
      </c:lineChart>
      <c:catAx>
        <c:axId val="4834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562"/>
        <c:crossesAt val="0"/>
        <c:auto val="1"/>
        <c:lblAlgn val="ctr"/>
        <c:lblOffset val="100"/>
        <c:noMultiLvlLbl val="0"/>
      </c:catAx>
      <c:valAx>
        <c:axId val="95399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38198"/>
        <c:axId val="14475444"/>
      </c:bubbleChart>
      <c:valAx>
        <c:axId val="3883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444"/>
        <c:crossesAt val="0"/>
        <c:crossBetween val="midCat"/>
      </c:valAx>
      <c:valAx>
        <c:axId val="144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93055"/>
        <c:axId val="44704238"/>
      </c:lineChart>
      <c:catAx>
        <c:axId val="4139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238"/>
        <c:crossesAt val="0"/>
        <c:auto val="1"/>
        <c:lblAlgn val="ctr"/>
        <c:lblOffset val="100"/>
        <c:noMultiLvlLbl val="0"/>
      </c:catAx>
      <c:valAx>
        <c:axId val="44704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57597"/>
        <c:axId val="71533016"/>
      </c:lineChart>
      <c:catAx>
        <c:axId val="5855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016"/>
        <c:crossesAt val="0"/>
        <c:auto val="1"/>
        <c:lblAlgn val="ctr"/>
        <c:lblOffset val="100"/>
        <c:noMultiLvlLbl val="0"/>
      </c:catAx>
      <c:valAx>
        <c:axId val="71533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8142"/>
        <c:axId val="25885243"/>
      </c:lineChart>
      <c:catAx>
        <c:axId val="9133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243"/>
        <c:crossesAt val="0"/>
        <c:auto val="1"/>
        <c:lblAlgn val="ctr"/>
        <c:lblOffset val="100"/>
        <c:noMultiLvlLbl val="0"/>
      </c:catAx>
      <c:valAx>
        <c:axId val="258852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1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9056"/>
        <c:axId val="84814109"/>
      </c:lineChart>
      <c:catAx>
        <c:axId val="1484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109"/>
        <c:crossesAt val="0"/>
        <c:auto val="1"/>
        <c:lblAlgn val="ctr"/>
        <c:lblOffset val="100"/>
        <c:noMultiLvlLbl val="0"/>
      </c:catAx>
      <c:valAx>
        <c:axId val="84814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9797"/>
        <c:axId val="50453731"/>
      </c:lineChart>
      <c:catAx>
        <c:axId val="3517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731"/>
        <c:crossesAt val="0"/>
        <c:auto val="1"/>
        <c:lblAlgn val="ctr"/>
        <c:lblOffset val="100"/>
        <c:noMultiLvlLbl val="0"/>
      </c:catAx>
      <c:valAx>
        <c:axId val="50453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7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5333"/>
        <c:axId val="36871487"/>
      </c:lineChart>
      <c:catAx>
        <c:axId val="5237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487"/>
        <c:crossesAt val="0"/>
        <c:auto val="1"/>
        <c:lblAlgn val="ctr"/>
        <c:lblOffset val="100"/>
        <c:noMultiLvlLbl val="0"/>
      </c:catAx>
      <c:valAx>
        <c:axId val="36871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3749"/>
        <c:axId val="45333565"/>
      </c:lineChart>
      <c:catAx>
        <c:axId val="4986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565"/>
        <c:crossesAt val="0"/>
        <c:auto val="1"/>
        <c:lblAlgn val="ctr"/>
        <c:lblOffset val="100"/>
        <c:noMultiLvlLbl val="0"/>
      </c:catAx>
      <c:valAx>
        <c:axId val="45333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7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4099"/>
        <c:axId val="57889166"/>
      </c:lineChart>
      <c:catAx>
        <c:axId val="7058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166"/>
        <c:crossesAt val="0"/>
        <c:auto val="1"/>
        <c:lblAlgn val="ctr"/>
        <c:lblOffset val="100"/>
        <c:noMultiLvlLbl val="0"/>
      </c:catAx>
      <c:valAx>
        <c:axId val="57889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0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181771"/>
        <c:axId val="24252665"/>
      </c:barChart>
      <c:catAx>
        <c:axId val="6318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665"/>
        <c:auto val="1"/>
        <c:lblAlgn val="ctr"/>
        <c:lblOffset val="100"/>
        <c:noMultiLvlLbl val="0"/>
      </c:catAx>
      <c:valAx>
        <c:axId val="24252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953096"/>
        <c:axId val="53552319"/>
      </c:bubbleChart>
      <c:valAx>
        <c:axId val="7495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319"/>
        <c:crossesAt val="0"/>
        <c:crossBetween val="midCat"/>
      </c:valAx>
      <c:valAx>
        <c:axId val="5355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64625"/>
        <c:axId val="29448592"/>
      </c:areaChart>
      <c:catAx>
        <c:axId val="516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592"/>
        <c:auto val="1"/>
        <c:lblAlgn val="ctr"/>
        <c:lblOffset val="100"/>
        <c:noMultiLvlLbl val="0"/>
      </c:catAx>
      <c:valAx>
        <c:axId val="29448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147022"/>
        <c:axId val="53648765"/>
      </c:radarChart>
      <c:catAx>
        <c:axId val="851470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48765"/>
        <c:auto val="1"/>
        <c:lblAlgn val="ctr"/>
        <c:lblOffset val="100"/>
        <c:noMultiLvlLbl val="0"/>
      </c:catAx>
      <c:valAx>
        <c:axId val="53648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6205"/>
        <c:axId val="79272292"/>
      </c:lineChart>
      <c:catAx>
        <c:axId val="537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292"/>
        <c:auto val="1"/>
        <c:lblAlgn val="ctr"/>
        <c:lblOffset val="100"/>
        <c:noMultiLvlLbl val="0"/>
      </c:catAx>
      <c:valAx>
        <c:axId val="79272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27409"/>
        <c:axId val="99810769"/>
      </c:bubbleChart>
      <c:valAx>
        <c:axId val="602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769"/>
        <c:crossesAt val="0"/>
        <c:crossBetween val="midCat"/>
      </c:valAx>
      <c:valAx>
        <c:axId val="998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036836"/>
        <c:axId val="81670247"/>
      </c:scatterChart>
      <c:valAx>
        <c:axId val="9003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247"/>
        <c:crossesAt val="0"/>
        <c:crossBetween val="midCat"/>
      </c:valAx>
      <c:valAx>
        <c:axId val="81670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465"/>
        <c:axId val="40119320"/>
      </c:lineChart>
      <c:catAx>
        <c:axId val="148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320"/>
        <c:crossesAt val="0"/>
        <c:auto val="1"/>
        <c:lblAlgn val="ctr"/>
        <c:lblOffset val="100"/>
        <c:noMultiLvlLbl val="0"/>
      </c:catAx>
      <c:valAx>
        <c:axId val="40119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467547"/>
        <c:axId val="54222580"/>
      </c:barChart>
      <c:catAx>
        <c:axId val="3346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580"/>
        <c:crossesAt val="0"/>
        <c:auto val="1"/>
        <c:lblAlgn val="ctr"/>
        <c:lblOffset val="100"/>
        <c:noMultiLvlLbl val="0"/>
      </c:catAx>
      <c:valAx>
        <c:axId val="54222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708017"/>
        <c:axId val="10218692"/>
      </c:areaChart>
      <c:catAx>
        <c:axId val="8570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692"/>
        <c:crossesAt val="0"/>
        <c:auto val="1"/>
        <c:lblAlgn val="ctr"/>
        <c:lblOffset val="100"/>
        <c:noMultiLvlLbl val="0"/>
      </c:catAx>
      <c:valAx>
        <c:axId val="10218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190941"/>
        <c:axId val="58628117"/>
      </c:barChart>
      <c:catAx>
        <c:axId val="3519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117"/>
        <c:crossesAt val="0"/>
        <c:auto val="1"/>
        <c:lblAlgn val="ctr"/>
        <c:lblOffset val="100"/>
        <c:noMultiLvlLbl val="0"/>
      </c:catAx>
      <c:valAx>
        <c:axId val="5862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10944"/>
        <c:axId val="85058131"/>
      </c:bubbleChart>
      <c:valAx>
        <c:axId val="5981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131"/>
        <c:crossesAt val="0"/>
        <c:crossBetween val="midCat"/>
      </c:valAx>
      <c:valAx>
        <c:axId val="850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32732"/>
        <c:axId val="24447775"/>
      </c:bubbleChart>
      <c:valAx>
        <c:axId val="5493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775"/>
        <c:crossesAt val="0"/>
        <c:crossBetween val="midCat"/>
      </c:valAx>
      <c:valAx>
        <c:axId val="244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2984"/>
        <c:axId val="90560136"/>
      </c:barChart>
      <c:catAx>
        <c:axId val="39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136"/>
        <c:crossesAt val="0"/>
        <c:auto val="1"/>
        <c:lblAlgn val="ctr"/>
        <c:lblOffset val="100"/>
        <c:noMultiLvlLbl val="0"/>
      </c:catAx>
      <c:valAx>
        <c:axId val="9056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30890"/>
        <c:axId val="29154736"/>
      </c:barChart>
      <c:catAx>
        <c:axId val="81930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736"/>
        <c:crossesAt val="0"/>
        <c:auto val="1"/>
        <c:lblAlgn val="ctr"/>
        <c:lblOffset val="100"/>
        <c:noMultiLvlLbl val="0"/>
      </c:catAx>
      <c:valAx>
        <c:axId val="291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650030"/>
        <c:axId val="16707084"/>
      </c:barChart>
      <c:catAx>
        <c:axId val="2165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084"/>
        <c:crossesAt val="0"/>
        <c:auto val="1"/>
        <c:lblAlgn val="ctr"/>
        <c:lblOffset val="100"/>
        <c:noMultiLvlLbl val="0"/>
      </c:catAx>
      <c:valAx>
        <c:axId val="167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