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45970"/>
        <c:axId val="66554736"/>
      </c:scatterChart>
      <c:valAx>
        <c:axId val="68345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36"/>
        <c:crossesAt val="0"/>
        <c:crossBetween val="midCat"/>
      </c:valAx>
      <c:valAx>
        <c:axId val="6655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47514"/>
        <c:axId val="29831334"/>
      </c:scatterChart>
      <c:valAx>
        <c:axId val="34747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34"/>
        <c:crossesAt val="0"/>
        <c:crossBetween val="midCat"/>
      </c:valAx>
      <c:valAx>
        <c:axId val="2983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