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77537"/>
        <c:axId val="5366960"/>
      </c:scatterChart>
      <c:valAx>
        <c:axId val="54577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60"/>
        <c:crossesAt val="0"/>
        <c:crossBetween val="midCat"/>
      </c:valAx>
      <c:valAx>
        <c:axId val="536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83450"/>
        <c:axId val="8329495"/>
      </c:scatterChart>
      <c:valAx>
        <c:axId val="85383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95"/>
        <c:crossesAt val="0"/>
        <c:crossBetween val="midCat"/>
      </c:valAx>
      <c:valAx>
        <c:axId val="8329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