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08210"/>
        <c:axId val="78081346"/>
      </c:scatterChart>
      <c:valAx>
        <c:axId val="894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46"/>
        <c:crossesAt val="0"/>
        <c:crossBetween val="midCat"/>
      </c:valAx>
      <c:valAx>
        <c:axId val="780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01076"/>
        <c:axId val="76611370"/>
      </c:barChart>
      <c:catAx>
        <c:axId val="324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70"/>
        <c:crossesAt val="0"/>
        <c:auto val="1"/>
        <c:lblAlgn val="ctr"/>
        <c:lblOffset val="100"/>
        <c:noMultiLvlLbl val="0"/>
      </c:catAx>
      <c:valAx>
        <c:axId val="766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18518"/>
        <c:axId val="876344"/>
      </c:barChart>
      <c:catAx>
        <c:axId val="528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"/>
        <c:crossesAt val="0"/>
        <c:auto val="1"/>
        <c:lblAlgn val="ctr"/>
        <c:lblOffset val="100"/>
        <c:noMultiLvlLbl val="0"/>
      </c:catAx>
      <c:valAx>
        <c:axId val="8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12128"/>
        <c:axId val="86151815"/>
      </c:barChart>
      <c:catAx>
        <c:axId val="715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15"/>
        <c:crossesAt val="0"/>
        <c:auto val="1"/>
        <c:lblAlgn val="ctr"/>
        <c:lblOffset val="100"/>
        <c:noMultiLvlLbl val="0"/>
      </c:catAx>
      <c:valAx>
        <c:axId val="861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44613"/>
        <c:axId val="68613496"/>
      </c:areaChart>
      <c:catAx>
        <c:axId val="313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496"/>
        <c:crossesAt val="0"/>
        <c:auto val="1"/>
        <c:lblAlgn val="ctr"/>
        <c:lblOffset val="100"/>
        <c:noMultiLvlLbl val="0"/>
      </c:catAx>
      <c:valAx>
        <c:axId val="686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96159"/>
        <c:axId val="67040822"/>
      </c:areaChart>
      <c:catAx>
        <c:axId val="944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822"/>
        <c:crossesAt val="0"/>
        <c:auto val="1"/>
        <c:lblAlgn val="ctr"/>
        <c:lblOffset val="100"/>
        <c:noMultiLvlLbl val="0"/>
      </c:catAx>
      <c:valAx>
        <c:axId val="670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70829"/>
        <c:axId val="43831586"/>
      </c:areaChart>
      <c:catAx>
        <c:axId val="960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86"/>
        <c:crossesAt val="0"/>
        <c:auto val="1"/>
        <c:lblAlgn val="ctr"/>
        <c:lblOffset val="100"/>
        <c:noMultiLvlLbl val="0"/>
      </c:catAx>
      <c:valAx>
        <c:axId val="438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7704"/>
        <c:axId val="85521156"/>
      </c:lineChart>
      <c:catAx>
        <c:axId val="761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156"/>
        <c:crossesAt val="0"/>
        <c:auto val="1"/>
        <c:lblAlgn val="ctr"/>
        <c:lblOffset val="100"/>
        <c:noMultiLvlLbl val="0"/>
      </c:catAx>
      <c:valAx>
        <c:axId val="855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6039"/>
        <c:axId val="17882174"/>
      </c:lineChart>
      <c:catAx>
        <c:axId val="3402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74"/>
        <c:crossesAt val="0"/>
        <c:auto val="1"/>
        <c:lblAlgn val="ctr"/>
        <c:lblOffset val="100"/>
        <c:noMultiLvlLbl val="0"/>
      </c:catAx>
      <c:valAx>
        <c:axId val="178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3167"/>
        <c:axId val="9554017"/>
      </c:lineChart>
      <c:catAx>
        <c:axId val="547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17"/>
        <c:crossesAt val="0"/>
        <c:auto val="1"/>
        <c:lblAlgn val="ctr"/>
        <c:lblOffset val="100"/>
        <c:noMultiLvlLbl val="0"/>
      </c:catAx>
      <c:valAx>
        <c:axId val="95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812559"/>
        <c:axId val="1939881"/>
      </c:scatterChart>
      <c:valAx>
        <c:axId val="838125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81"/>
        <c:crossesAt val="0"/>
        <c:crossBetween val="midCat"/>
      </c:valAx>
      <c:valAx>
        <c:axId val="1939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07186"/>
        <c:axId val="93711618"/>
      </c:radarChart>
      <c:catAx>
        <c:axId val="91807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618"/>
        <c:crossesAt val="0"/>
        <c:auto val="1"/>
        <c:lblAlgn val="ctr"/>
        <c:lblOffset val="100"/>
        <c:noMultiLvlLbl val="0"/>
      </c:catAx>
      <c:valAx>
        <c:axId val="93711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15503"/>
        <c:axId val="78104871"/>
      </c:radarChart>
      <c:catAx>
        <c:axId val="74615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871"/>
        <c:crossesAt val="0"/>
        <c:auto val="1"/>
        <c:lblAlgn val="ctr"/>
        <c:lblOffset val="100"/>
        <c:noMultiLvlLbl val="0"/>
      </c:catAx>
      <c:valAx>
        <c:axId val="7810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86165"/>
        <c:axId val="31860116"/>
      </c:radarChart>
      <c:catAx>
        <c:axId val="91086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16"/>
        <c:crossesAt val="0"/>
        <c:auto val="1"/>
        <c:lblAlgn val="ctr"/>
        <c:lblOffset val="100"/>
        <c:noMultiLvlLbl val="0"/>
      </c:catAx>
      <c:valAx>
        <c:axId val="31860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6271"/>
        <c:axId val="34098657"/>
      </c:lineChart>
      <c:catAx>
        <c:axId val="2147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57"/>
        <c:crossesAt val="0"/>
        <c:auto val="1"/>
        <c:lblAlgn val="ctr"/>
        <c:lblOffset val="100"/>
        <c:noMultiLvlLbl val="0"/>
      </c:catAx>
      <c:valAx>
        <c:axId val="3409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7570"/>
        <c:axId val="59113282"/>
      </c:bubbleChart>
      <c:valAx>
        <c:axId val="95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282"/>
        <c:crossesAt val="0"/>
        <c:crossBetween val="midCat"/>
      </c:valAx>
      <c:valAx>
        <c:axId val="591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2225"/>
        <c:axId val="44043554"/>
      </c:lineChart>
      <c:catAx>
        <c:axId val="783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54"/>
        <c:crossesAt val="0"/>
        <c:auto val="1"/>
        <c:lblAlgn val="ctr"/>
        <c:lblOffset val="100"/>
        <c:noMultiLvlLbl val="0"/>
      </c:catAx>
      <c:valAx>
        <c:axId val="4404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6425"/>
        <c:axId val="16545654"/>
      </c:lineChart>
      <c:catAx>
        <c:axId val="9548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54"/>
        <c:crossesAt val="0"/>
        <c:auto val="1"/>
        <c:lblAlgn val="ctr"/>
        <c:lblOffset val="100"/>
        <c:noMultiLvlLbl val="0"/>
      </c:catAx>
      <c:valAx>
        <c:axId val="1654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5187"/>
        <c:axId val="37070622"/>
      </c:lineChart>
      <c:catAx>
        <c:axId val="831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22"/>
        <c:crossesAt val="0"/>
        <c:auto val="1"/>
        <c:lblAlgn val="ctr"/>
        <c:lblOffset val="100"/>
        <c:noMultiLvlLbl val="0"/>
      </c:catAx>
      <c:valAx>
        <c:axId val="370706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1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0543"/>
        <c:axId val="21272420"/>
      </c:lineChart>
      <c:catAx>
        <c:axId val="173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420"/>
        <c:crossesAt val="0"/>
        <c:auto val="1"/>
        <c:lblAlgn val="ctr"/>
        <c:lblOffset val="100"/>
        <c:noMultiLvlLbl val="0"/>
      </c:catAx>
      <c:valAx>
        <c:axId val="2127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4765"/>
        <c:axId val="16237388"/>
      </c:lineChart>
      <c:catAx>
        <c:axId val="559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388"/>
        <c:crossesAt val="0"/>
        <c:auto val="1"/>
        <c:lblAlgn val="ctr"/>
        <c:lblOffset val="100"/>
        <c:noMultiLvlLbl val="0"/>
      </c:catAx>
      <c:valAx>
        <c:axId val="1623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7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0350"/>
        <c:axId val="2764190"/>
      </c:lineChart>
      <c:catAx>
        <c:axId val="670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0"/>
        <c:crossesAt val="0"/>
        <c:auto val="1"/>
        <c:lblAlgn val="ctr"/>
        <c:lblOffset val="100"/>
        <c:noMultiLvlLbl val="0"/>
      </c:catAx>
      <c:valAx>
        <c:axId val="2764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1609"/>
        <c:axId val="3866498"/>
      </c:lineChart>
      <c:catAx>
        <c:axId val="577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8"/>
        <c:crossesAt val="0"/>
        <c:auto val="1"/>
        <c:lblAlgn val="ctr"/>
        <c:lblOffset val="100"/>
        <c:noMultiLvlLbl val="0"/>
      </c:catAx>
      <c:valAx>
        <c:axId val="386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6773"/>
        <c:axId val="83722"/>
      </c:lineChart>
      <c:catAx>
        <c:axId val="988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"/>
        <c:crossesAt val="0"/>
        <c:auto val="1"/>
        <c:lblAlgn val="ctr"/>
        <c:lblOffset val="100"/>
        <c:noMultiLvlLbl val="0"/>
      </c:catAx>
      <c:valAx>
        <c:axId val="8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9860"/>
        <c:axId val="64669654"/>
      </c:barChart>
      <c:catAx>
        <c:axId val="42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654"/>
        <c:auto val="1"/>
        <c:lblAlgn val="ctr"/>
        <c:lblOffset val="100"/>
        <c:noMultiLvlLbl val="0"/>
      </c:catAx>
      <c:valAx>
        <c:axId val="6466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60856"/>
        <c:axId val="62349965"/>
      </c:bubbleChart>
      <c:valAx>
        <c:axId val="146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965"/>
        <c:crossesAt val="0"/>
        <c:crossBetween val="midCat"/>
      </c:valAx>
      <c:valAx>
        <c:axId val="623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1160"/>
        <c:axId val="3823507"/>
      </c:areaChart>
      <c:catAx>
        <c:axId val="33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7"/>
        <c:auto val="1"/>
        <c:lblAlgn val="ctr"/>
        <c:lblOffset val="100"/>
        <c:noMultiLvlLbl val="0"/>
      </c:catAx>
      <c:valAx>
        <c:axId val="382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431747"/>
        <c:axId val="35031480"/>
      </c:radarChart>
      <c:catAx>
        <c:axId val="564317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1480"/>
        <c:auto val="1"/>
        <c:lblAlgn val="ctr"/>
        <c:lblOffset val="100"/>
        <c:noMultiLvlLbl val="0"/>
      </c:catAx>
      <c:valAx>
        <c:axId val="3503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9235"/>
        <c:axId val="82168035"/>
      </c:lineChart>
      <c:catAx>
        <c:axId val="616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35"/>
        <c:auto val="1"/>
        <c:lblAlgn val="ctr"/>
        <c:lblOffset val="100"/>
        <c:noMultiLvlLbl val="0"/>
      </c:catAx>
      <c:valAx>
        <c:axId val="82168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772090"/>
        <c:axId val="66063101"/>
      </c:bubbleChart>
      <c:valAx>
        <c:axId val="447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01"/>
        <c:crossesAt val="0"/>
        <c:crossBetween val="midCat"/>
      </c:valAx>
      <c:valAx>
        <c:axId val="660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26640"/>
        <c:axId val="74263533"/>
      </c:scatterChart>
      <c:valAx>
        <c:axId val="424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33"/>
        <c:crossesAt val="0"/>
        <c:crossBetween val="midCat"/>
      </c:valAx>
      <c:valAx>
        <c:axId val="7426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4981"/>
        <c:axId val="89434713"/>
      </c:lineChart>
      <c:catAx>
        <c:axId val="296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13"/>
        <c:crossesAt val="0"/>
        <c:auto val="1"/>
        <c:lblAlgn val="ctr"/>
        <c:lblOffset val="100"/>
        <c:noMultiLvlLbl val="0"/>
      </c:catAx>
      <c:valAx>
        <c:axId val="89434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35391"/>
        <c:axId val="92702207"/>
      </c:barChart>
      <c:catAx>
        <c:axId val="693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07"/>
        <c:crossesAt val="0"/>
        <c:auto val="1"/>
        <c:lblAlgn val="ctr"/>
        <c:lblOffset val="100"/>
        <c:noMultiLvlLbl val="0"/>
      </c:catAx>
      <c:valAx>
        <c:axId val="9270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703319"/>
        <c:axId val="12409736"/>
      </c:areaChart>
      <c:catAx>
        <c:axId val="737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736"/>
        <c:crossesAt val="0"/>
        <c:auto val="1"/>
        <c:lblAlgn val="ctr"/>
        <c:lblOffset val="100"/>
        <c:noMultiLvlLbl val="0"/>
      </c:catAx>
      <c:valAx>
        <c:axId val="1240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88152"/>
        <c:axId val="79404335"/>
      </c:barChart>
      <c:catAx>
        <c:axId val="6498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35"/>
        <c:crossesAt val="0"/>
        <c:auto val="1"/>
        <c:lblAlgn val="ctr"/>
        <c:lblOffset val="100"/>
        <c:noMultiLvlLbl val="0"/>
      </c:catAx>
      <c:valAx>
        <c:axId val="794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19753"/>
        <c:axId val="94901092"/>
      </c:bubbleChart>
      <c:valAx>
        <c:axId val="113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092"/>
        <c:crossesAt val="0"/>
        <c:crossBetween val="midCat"/>
      </c:valAx>
      <c:valAx>
        <c:axId val="949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3666"/>
        <c:axId val="12123944"/>
      </c:bubbleChart>
      <c:valAx>
        <c:axId val="181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44"/>
        <c:crossesAt val="0"/>
        <c:crossBetween val="midCat"/>
      </c:valAx>
      <c:valAx>
        <c:axId val="121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012062"/>
        <c:axId val="28139724"/>
      </c:barChart>
      <c:catAx>
        <c:axId val="190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24"/>
        <c:crossesAt val="0"/>
        <c:auto val="1"/>
        <c:lblAlgn val="ctr"/>
        <c:lblOffset val="100"/>
        <c:noMultiLvlLbl val="0"/>
      </c:catAx>
      <c:valAx>
        <c:axId val="281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46824"/>
        <c:axId val="91622990"/>
      </c:barChart>
      <c:catAx>
        <c:axId val="9934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90"/>
        <c:crossesAt val="0"/>
        <c:auto val="1"/>
        <c:lblAlgn val="ctr"/>
        <c:lblOffset val="100"/>
        <c:noMultiLvlLbl val="0"/>
      </c:catAx>
      <c:valAx>
        <c:axId val="916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63768"/>
        <c:axId val="16828025"/>
      </c:barChart>
      <c:catAx>
        <c:axId val="207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25"/>
        <c:crossesAt val="0"/>
        <c:auto val="1"/>
        <c:lblAlgn val="ctr"/>
        <c:lblOffset val="100"/>
        <c:noMultiLvlLbl val="0"/>
      </c:catAx>
      <c:valAx>
        <c:axId val="168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