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527562"/>
        <c:axId val="61819715"/>
      </c:scatterChart>
      <c:valAx>
        <c:axId val="9952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715"/>
        <c:crossesAt val="0"/>
        <c:crossBetween val="midCat"/>
      </c:valAx>
      <c:valAx>
        <c:axId val="6181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997506"/>
        <c:axId val="31094041"/>
      </c:barChart>
      <c:catAx>
        <c:axId val="1699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041"/>
        <c:crossesAt val="0"/>
        <c:auto val="1"/>
        <c:lblAlgn val="ctr"/>
        <c:lblOffset val="100"/>
        <c:noMultiLvlLbl val="0"/>
      </c:catAx>
      <c:valAx>
        <c:axId val="3109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52690"/>
        <c:axId val="34580056"/>
      </c:barChart>
      <c:catAx>
        <c:axId val="3125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056"/>
        <c:crossesAt val="0"/>
        <c:auto val="1"/>
        <c:lblAlgn val="ctr"/>
        <c:lblOffset val="100"/>
        <c:noMultiLvlLbl val="0"/>
      </c:catAx>
      <c:valAx>
        <c:axId val="3458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5602"/>
        <c:axId val="54918141"/>
      </c:barChart>
      <c:catAx>
        <c:axId val="48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141"/>
        <c:crossesAt val="0"/>
        <c:auto val="1"/>
        <c:lblAlgn val="ctr"/>
        <c:lblOffset val="100"/>
        <c:noMultiLvlLbl val="0"/>
      </c:catAx>
      <c:valAx>
        <c:axId val="5491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441220"/>
        <c:axId val="60111646"/>
      </c:areaChart>
      <c:catAx>
        <c:axId val="4644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646"/>
        <c:crossesAt val="0"/>
        <c:auto val="1"/>
        <c:lblAlgn val="ctr"/>
        <c:lblOffset val="100"/>
        <c:noMultiLvlLbl val="0"/>
      </c:catAx>
      <c:valAx>
        <c:axId val="6011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870098"/>
        <c:axId val="32373177"/>
      </c:areaChart>
      <c:catAx>
        <c:axId val="5987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177"/>
        <c:crossesAt val="0"/>
        <c:auto val="1"/>
        <c:lblAlgn val="ctr"/>
        <c:lblOffset val="100"/>
        <c:noMultiLvlLbl val="0"/>
      </c:catAx>
      <c:valAx>
        <c:axId val="323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414654"/>
        <c:axId val="99738132"/>
      </c:areaChart>
      <c:catAx>
        <c:axId val="8341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132"/>
        <c:crossesAt val="0"/>
        <c:auto val="1"/>
        <c:lblAlgn val="ctr"/>
        <c:lblOffset val="100"/>
        <c:noMultiLvlLbl val="0"/>
      </c:catAx>
      <c:valAx>
        <c:axId val="997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8219"/>
        <c:axId val="97172675"/>
      </c:lineChart>
      <c:catAx>
        <c:axId val="6882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675"/>
        <c:crossesAt val="0"/>
        <c:auto val="1"/>
        <c:lblAlgn val="ctr"/>
        <c:lblOffset val="100"/>
        <c:noMultiLvlLbl val="0"/>
      </c:catAx>
      <c:valAx>
        <c:axId val="9717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7746"/>
        <c:axId val="30882639"/>
      </c:lineChart>
      <c:catAx>
        <c:axId val="1951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639"/>
        <c:crossesAt val="0"/>
        <c:auto val="1"/>
        <c:lblAlgn val="ctr"/>
        <c:lblOffset val="100"/>
        <c:noMultiLvlLbl val="0"/>
      </c:catAx>
      <c:valAx>
        <c:axId val="3088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4505"/>
        <c:axId val="57935867"/>
      </c:lineChart>
      <c:catAx>
        <c:axId val="9863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867"/>
        <c:crossesAt val="0"/>
        <c:auto val="1"/>
        <c:lblAlgn val="ctr"/>
        <c:lblOffset val="100"/>
        <c:noMultiLvlLbl val="0"/>
      </c:catAx>
      <c:valAx>
        <c:axId val="5793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924436"/>
        <c:axId val="88575635"/>
      </c:scatterChart>
      <c:valAx>
        <c:axId val="779244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635"/>
        <c:crossesAt val="0"/>
        <c:crossBetween val="midCat"/>
      </c:valAx>
      <c:valAx>
        <c:axId val="885756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553970"/>
        <c:axId val="13761926"/>
      </c:radarChart>
      <c:catAx>
        <c:axId val="27553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926"/>
        <c:crossesAt val="0"/>
        <c:auto val="1"/>
        <c:lblAlgn val="ctr"/>
        <c:lblOffset val="100"/>
        <c:noMultiLvlLbl val="0"/>
      </c:catAx>
      <c:valAx>
        <c:axId val="13761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120457"/>
        <c:axId val="88235474"/>
      </c:radarChart>
      <c:catAx>
        <c:axId val="441204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474"/>
        <c:crossesAt val="0"/>
        <c:auto val="1"/>
        <c:lblAlgn val="ctr"/>
        <c:lblOffset val="100"/>
        <c:noMultiLvlLbl val="0"/>
      </c:catAx>
      <c:valAx>
        <c:axId val="88235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069596"/>
        <c:axId val="32880337"/>
      </c:radarChart>
      <c:catAx>
        <c:axId val="14069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337"/>
        <c:crossesAt val="0"/>
        <c:auto val="1"/>
        <c:lblAlgn val="ctr"/>
        <c:lblOffset val="100"/>
        <c:noMultiLvlLbl val="0"/>
      </c:catAx>
      <c:valAx>
        <c:axId val="32880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1234"/>
        <c:axId val="46924614"/>
      </c:lineChart>
      <c:catAx>
        <c:axId val="2189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614"/>
        <c:crossesAt val="0"/>
        <c:auto val="1"/>
        <c:lblAlgn val="ctr"/>
        <c:lblOffset val="100"/>
        <c:noMultiLvlLbl val="0"/>
      </c:catAx>
      <c:valAx>
        <c:axId val="46924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921599"/>
        <c:axId val="55750340"/>
      </c:bubbleChart>
      <c:valAx>
        <c:axId val="9692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340"/>
        <c:crossesAt val="0"/>
        <c:crossBetween val="midCat"/>
      </c:valAx>
      <c:valAx>
        <c:axId val="5575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15207"/>
        <c:axId val="69998393"/>
      </c:lineChart>
      <c:catAx>
        <c:axId val="1181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393"/>
        <c:crossesAt val="0"/>
        <c:auto val="1"/>
        <c:lblAlgn val="ctr"/>
        <c:lblOffset val="100"/>
        <c:noMultiLvlLbl val="0"/>
      </c:catAx>
      <c:valAx>
        <c:axId val="69998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84815"/>
        <c:axId val="89530045"/>
      </c:lineChart>
      <c:catAx>
        <c:axId val="9918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045"/>
        <c:crossesAt val="0"/>
        <c:auto val="1"/>
        <c:lblAlgn val="ctr"/>
        <c:lblOffset val="100"/>
        <c:noMultiLvlLbl val="0"/>
      </c:catAx>
      <c:valAx>
        <c:axId val="89530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0146"/>
        <c:axId val="11606902"/>
      </c:lineChart>
      <c:catAx>
        <c:axId val="8791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902"/>
        <c:crossesAt val="0"/>
        <c:auto val="1"/>
        <c:lblAlgn val="ctr"/>
        <c:lblOffset val="100"/>
        <c:noMultiLvlLbl val="0"/>
      </c:catAx>
      <c:valAx>
        <c:axId val="116069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1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19024"/>
        <c:axId val="80880528"/>
      </c:lineChart>
      <c:catAx>
        <c:axId val="1671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528"/>
        <c:crossesAt val="0"/>
        <c:auto val="1"/>
        <c:lblAlgn val="ctr"/>
        <c:lblOffset val="100"/>
        <c:noMultiLvlLbl val="0"/>
      </c:catAx>
      <c:valAx>
        <c:axId val="80880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78139"/>
        <c:axId val="29683953"/>
      </c:lineChart>
      <c:catAx>
        <c:axId val="4327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953"/>
        <c:crossesAt val="0"/>
        <c:auto val="1"/>
        <c:lblAlgn val="ctr"/>
        <c:lblOffset val="100"/>
        <c:noMultiLvlLbl val="0"/>
      </c:catAx>
      <c:valAx>
        <c:axId val="29683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1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3995"/>
        <c:axId val="25547979"/>
      </c:lineChart>
      <c:catAx>
        <c:axId val="7894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979"/>
        <c:crossesAt val="0"/>
        <c:auto val="1"/>
        <c:lblAlgn val="ctr"/>
        <c:lblOffset val="100"/>
        <c:noMultiLvlLbl val="0"/>
      </c:catAx>
      <c:valAx>
        <c:axId val="25547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4137"/>
        <c:axId val="38717811"/>
      </c:lineChart>
      <c:catAx>
        <c:axId val="4562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811"/>
        <c:crossesAt val="0"/>
        <c:auto val="1"/>
        <c:lblAlgn val="ctr"/>
        <c:lblOffset val="100"/>
        <c:noMultiLvlLbl val="0"/>
      </c:catAx>
      <c:valAx>
        <c:axId val="38717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1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7727"/>
        <c:axId val="66671090"/>
      </c:lineChart>
      <c:catAx>
        <c:axId val="6665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090"/>
        <c:crossesAt val="0"/>
        <c:auto val="1"/>
        <c:lblAlgn val="ctr"/>
        <c:lblOffset val="100"/>
        <c:noMultiLvlLbl val="0"/>
      </c:catAx>
      <c:valAx>
        <c:axId val="66671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7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096676"/>
        <c:axId val="88493226"/>
      </c:barChart>
      <c:catAx>
        <c:axId val="4909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226"/>
        <c:auto val="1"/>
        <c:lblAlgn val="ctr"/>
        <c:lblOffset val="100"/>
        <c:noMultiLvlLbl val="0"/>
      </c:catAx>
      <c:valAx>
        <c:axId val="88493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357445"/>
        <c:axId val="35913226"/>
      </c:bubbleChart>
      <c:valAx>
        <c:axId val="9435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226"/>
        <c:crossesAt val="0"/>
        <c:crossBetween val="midCat"/>
      </c:valAx>
      <c:valAx>
        <c:axId val="3591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0674"/>
        <c:axId val="8270767"/>
      </c:areaChart>
      <c:catAx>
        <c:axId val="28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67"/>
        <c:auto val="1"/>
        <c:lblAlgn val="ctr"/>
        <c:lblOffset val="100"/>
        <c:noMultiLvlLbl val="0"/>
      </c:catAx>
      <c:valAx>
        <c:axId val="8270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578268"/>
        <c:axId val="70457317"/>
      </c:radarChart>
      <c:catAx>
        <c:axId val="675782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57317"/>
        <c:auto val="1"/>
        <c:lblAlgn val="ctr"/>
        <c:lblOffset val="100"/>
        <c:noMultiLvlLbl val="0"/>
      </c:catAx>
      <c:valAx>
        <c:axId val="70457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1853"/>
        <c:axId val="42841494"/>
      </c:lineChart>
      <c:catAx>
        <c:axId val="4415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494"/>
        <c:auto val="1"/>
        <c:lblAlgn val="ctr"/>
        <c:lblOffset val="100"/>
        <c:noMultiLvlLbl val="0"/>
      </c:catAx>
      <c:valAx>
        <c:axId val="42841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769591"/>
        <c:axId val="48196838"/>
      </c:bubbleChart>
      <c:valAx>
        <c:axId val="2476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838"/>
        <c:crossesAt val="0"/>
        <c:crossBetween val="midCat"/>
      </c:valAx>
      <c:valAx>
        <c:axId val="4819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637368"/>
        <c:axId val="13898613"/>
      </c:scatterChart>
      <c:valAx>
        <c:axId val="3063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613"/>
        <c:crossesAt val="0"/>
        <c:crossBetween val="midCat"/>
      </c:valAx>
      <c:valAx>
        <c:axId val="13898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9614"/>
        <c:axId val="76093901"/>
      </c:lineChart>
      <c:catAx>
        <c:axId val="3824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901"/>
        <c:crossesAt val="0"/>
        <c:auto val="1"/>
        <c:lblAlgn val="ctr"/>
        <c:lblOffset val="100"/>
        <c:noMultiLvlLbl val="0"/>
      </c:catAx>
      <c:valAx>
        <c:axId val="76093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288663"/>
        <c:axId val="8201485"/>
      </c:barChart>
      <c:catAx>
        <c:axId val="1228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85"/>
        <c:crossesAt val="0"/>
        <c:auto val="1"/>
        <c:lblAlgn val="ctr"/>
        <c:lblOffset val="100"/>
        <c:noMultiLvlLbl val="0"/>
      </c:catAx>
      <c:valAx>
        <c:axId val="8201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370190"/>
        <c:axId val="43000204"/>
      </c:areaChart>
      <c:catAx>
        <c:axId val="4237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204"/>
        <c:crossesAt val="0"/>
        <c:auto val="1"/>
        <c:lblAlgn val="ctr"/>
        <c:lblOffset val="100"/>
        <c:noMultiLvlLbl val="0"/>
      </c:catAx>
      <c:valAx>
        <c:axId val="43000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711226"/>
        <c:axId val="29903465"/>
      </c:barChart>
      <c:catAx>
        <c:axId val="3871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465"/>
        <c:crossesAt val="0"/>
        <c:auto val="1"/>
        <c:lblAlgn val="ctr"/>
        <c:lblOffset val="100"/>
        <c:noMultiLvlLbl val="0"/>
      </c:catAx>
      <c:valAx>
        <c:axId val="299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967382"/>
        <c:axId val="77940705"/>
      </c:bubbleChart>
      <c:valAx>
        <c:axId val="7796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705"/>
        <c:crossesAt val="0"/>
        <c:crossBetween val="midCat"/>
      </c:valAx>
      <c:valAx>
        <c:axId val="7794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887340"/>
        <c:axId val="68753047"/>
      </c:bubbleChart>
      <c:valAx>
        <c:axId val="9288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047"/>
        <c:crossesAt val="0"/>
        <c:crossBetween val="midCat"/>
      </c:valAx>
      <c:valAx>
        <c:axId val="6875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209161"/>
        <c:axId val="66693363"/>
      </c:barChart>
      <c:catAx>
        <c:axId val="5020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363"/>
        <c:crossesAt val="0"/>
        <c:auto val="1"/>
        <c:lblAlgn val="ctr"/>
        <c:lblOffset val="100"/>
        <c:noMultiLvlLbl val="0"/>
      </c:catAx>
      <c:valAx>
        <c:axId val="6669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476653"/>
        <c:axId val="18729528"/>
      </c:barChart>
      <c:catAx>
        <c:axId val="79476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528"/>
        <c:crossesAt val="0"/>
        <c:auto val="1"/>
        <c:lblAlgn val="ctr"/>
        <c:lblOffset val="100"/>
        <c:noMultiLvlLbl val="0"/>
      </c:catAx>
      <c:valAx>
        <c:axId val="1872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978170"/>
        <c:axId val="84685563"/>
      </c:barChart>
      <c:catAx>
        <c:axId val="4597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563"/>
        <c:crossesAt val="0"/>
        <c:auto val="1"/>
        <c:lblAlgn val="ctr"/>
        <c:lblOffset val="100"/>
        <c:noMultiLvlLbl val="0"/>
      </c:catAx>
      <c:valAx>
        <c:axId val="846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