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347764"/>
        <c:axId val="638969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38198"/>
        <c:axId val="1270067"/>
      </c:scatterChart>
      <c:valAx>
        <c:axId val="473477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896946"/>
        <c:crossesAt val="0"/>
        <c:crossBetween val="midCat"/>
      </c:valAx>
      <c:valAx>
        <c:axId val="638969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347764"/>
        <c:crossesAt val="0"/>
        <c:crossBetween val="midCat"/>
      </c:valAx>
      <c:valAx>
        <c:axId val="21381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70067"/>
        <c:crossBetween val="midCat"/>
      </c:valAx>
      <c:valAx>
        <c:axId val="12700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381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584796"/>
        <c:axId val="369844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924569"/>
        <c:axId val="79934063"/>
      </c:scatterChart>
      <c:valAx>
        <c:axId val="455847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984473"/>
        <c:crossesAt val="0"/>
        <c:crossBetween val="midCat"/>
      </c:valAx>
      <c:valAx>
        <c:axId val="369844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584796"/>
        <c:crossesAt val="0"/>
        <c:crossBetween val="midCat"/>
      </c:valAx>
      <c:valAx>
        <c:axId val="429245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934063"/>
        <c:crossBetween val="midCat"/>
      </c:valAx>
      <c:valAx>
        <c:axId val="799340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9245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