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8180516"/>
        <c:axId val="798647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435783"/>
        <c:axId val="62066613"/>
      </c:scatterChart>
      <c:valAx>
        <c:axId val="881805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864760"/>
        <c:crossesAt val="0"/>
        <c:crossBetween val="midCat"/>
      </c:valAx>
      <c:valAx>
        <c:axId val="798647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180516"/>
        <c:crossesAt val="0"/>
        <c:crossBetween val="midCat"/>
      </c:valAx>
      <c:valAx>
        <c:axId val="26435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66613"/>
        <c:crossBetween val="midCat"/>
      </c:valAx>
      <c:valAx>
        <c:axId val="620666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4357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